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6">
  <si>
    <t xml:space="preserve">CONSILIUL JUDEŢEAN VÂLCEA</t>
  </si>
  <si>
    <t xml:space="preserve">Anexa  nr. C2</t>
  </si>
  <si>
    <t xml:space="preserve">la Hotărârea nr. ___ din _____ 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mii 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16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Expertizarea sediului Consiliului Judeţean Vâlcea</t>
  </si>
  <si>
    <t xml:space="preserve">Actualizare Plan de Amenajare a Teritoriului Judeţean</t>
  </si>
  <si>
    <t xml:space="preserve">Studiu de prefezabilitate Cabană Petrimanu</t>
  </si>
  <si>
    <t xml:space="preserve">17. SERVICIUL PUBLIC COMUNITAR JUDEŢEAN DE EVIDENŢĂ A PERSOANELOR VÂLCEA</t>
  </si>
  <si>
    <t xml:space="preserve">Sistem calcul buc. 4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 buc. 1</t>
  </si>
  <si>
    <t xml:space="preserve">2.</t>
  </si>
  <si>
    <t xml:space="preserve">Achiziţii muzeistice</t>
  </si>
  <si>
    <t xml:space="preserve">3.</t>
  </si>
  <si>
    <t xml:space="preserve">Centrală termică 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Copiator  buc. 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Râmnicu Vâlcea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Pompă stropit portabilă buc. 3</t>
  </si>
  <si>
    <t xml:space="preserve">5.</t>
  </si>
  <si>
    <t xml:space="preserve">Echipament erbicidat buc. 3</t>
  </si>
  <si>
    <t xml:space="preserve">6.</t>
  </si>
  <si>
    <t xml:space="preserve">Autoutilitară  buc. 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7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3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0" t="s">
        <v>6</v>
      </c>
    </row>
    <row r="11" customFormat="false" ht="12.75" hidden="false" customHeight="false" outlineLevel="0" collapsed="false">
      <c r="C11" s="5"/>
      <c r="D11" s="6" t="s">
        <v>7</v>
      </c>
      <c r="E11" s="7" t="s">
        <v>8</v>
      </c>
      <c r="F11" s="8" t="s">
        <v>9</v>
      </c>
      <c r="G11" s="9" t="s">
        <v>10</v>
      </c>
      <c r="H11" s="9"/>
      <c r="I11" s="9"/>
      <c r="J11" s="9"/>
      <c r="K11" s="9"/>
      <c r="L11" s="9"/>
      <c r="M11" s="9"/>
      <c r="N11" s="9"/>
      <c r="O11" s="10"/>
      <c r="P11" s="8"/>
    </row>
    <row r="12" customFormat="false" ht="12.75" hidden="false" customHeight="false" outlineLevel="0" collapsed="false">
      <c r="C12" s="11" t="s">
        <v>11</v>
      </c>
      <c r="D12" s="12"/>
      <c r="E12" s="3" t="s">
        <v>12</v>
      </c>
      <c r="F12" s="13" t="s">
        <v>12</v>
      </c>
      <c r="G12" s="14" t="s">
        <v>13</v>
      </c>
      <c r="H12" s="8" t="s">
        <v>14</v>
      </c>
      <c r="I12" s="7" t="s">
        <v>15</v>
      </c>
      <c r="J12" s="8" t="s">
        <v>16</v>
      </c>
      <c r="K12" s="7" t="s">
        <v>17</v>
      </c>
      <c r="L12" s="8" t="s">
        <v>13</v>
      </c>
      <c r="M12" s="9" t="s">
        <v>18</v>
      </c>
      <c r="N12" s="9"/>
      <c r="O12" s="3" t="s">
        <v>19</v>
      </c>
      <c r="P12" s="13" t="s">
        <v>20</v>
      </c>
    </row>
    <row r="13" customFormat="false" ht="12.75" hidden="false" customHeight="false" outlineLevel="0" collapsed="false">
      <c r="C13" s="11" t="s">
        <v>21</v>
      </c>
      <c r="D13" s="15" t="s">
        <v>22</v>
      </c>
      <c r="E13" s="16"/>
      <c r="F13" s="13" t="s">
        <v>23</v>
      </c>
      <c r="G13" s="17" t="s">
        <v>24</v>
      </c>
      <c r="H13" s="13" t="s">
        <v>25</v>
      </c>
      <c r="I13" s="3" t="s">
        <v>26</v>
      </c>
      <c r="J13" s="13" t="s">
        <v>26</v>
      </c>
      <c r="K13" s="3" t="s">
        <v>27</v>
      </c>
      <c r="L13" s="13" t="s">
        <v>28</v>
      </c>
      <c r="M13" s="3" t="s">
        <v>29</v>
      </c>
      <c r="N13" s="8" t="s">
        <v>30</v>
      </c>
      <c r="O13" s="16"/>
      <c r="P13" s="13"/>
    </row>
    <row r="14" customFormat="false" ht="12.75" hidden="false" customHeight="false" outlineLevel="0" collapsed="false">
      <c r="C14" s="11"/>
      <c r="D14" s="15" t="s">
        <v>31</v>
      </c>
      <c r="E14" s="16"/>
      <c r="F14" s="13"/>
      <c r="G14" s="17" t="s">
        <v>32</v>
      </c>
      <c r="H14" s="13"/>
      <c r="I14" s="3" t="s">
        <v>33</v>
      </c>
      <c r="J14" s="13" t="s">
        <v>34</v>
      </c>
      <c r="K14" s="3" t="s">
        <v>35</v>
      </c>
      <c r="L14" s="13" t="s">
        <v>36</v>
      </c>
      <c r="M14" s="3" t="s">
        <v>37</v>
      </c>
      <c r="N14" s="13" t="s">
        <v>38</v>
      </c>
      <c r="O14" s="16"/>
      <c r="P14" s="13"/>
    </row>
    <row r="15" customFormat="false" ht="12.75" hidden="false" customHeight="false" outlineLevel="0" collapsed="false">
      <c r="C15" s="11" t="s">
        <v>39</v>
      </c>
      <c r="D15" s="15" t="s">
        <v>40</v>
      </c>
      <c r="E15" s="16"/>
      <c r="F15" s="13"/>
      <c r="G15" s="17"/>
      <c r="H15" s="13"/>
      <c r="I15" s="3"/>
      <c r="J15" s="13"/>
      <c r="K15" s="3" t="s">
        <v>41</v>
      </c>
      <c r="L15" s="13"/>
      <c r="M15" s="3"/>
      <c r="N15" s="13" t="s">
        <v>29</v>
      </c>
      <c r="O15" s="16"/>
      <c r="P15" s="13"/>
    </row>
    <row r="16" customFormat="false" ht="12.75" hidden="false" customHeight="false" outlineLevel="0" collapsed="false">
      <c r="C16" s="18"/>
      <c r="D16" s="19"/>
      <c r="E16" s="20"/>
      <c r="F16" s="21"/>
      <c r="G16" s="18"/>
      <c r="H16" s="19"/>
      <c r="I16" s="20"/>
      <c r="J16" s="19"/>
      <c r="K16" s="20"/>
      <c r="L16" s="19"/>
      <c r="M16" s="22"/>
      <c r="N16" s="21" t="s">
        <v>42</v>
      </c>
      <c r="O16" s="20"/>
      <c r="P16" s="21"/>
    </row>
    <row r="17" customFormat="false" ht="12.75" hidden="false" customHeight="false" outlineLevel="0" collapsed="false">
      <c r="C17" s="23" t="n">
        <v>0</v>
      </c>
      <c r="D17" s="23" t="n">
        <v>1</v>
      </c>
      <c r="E17" s="23" t="n">
        <v>2</v>
      </c>
      <c r="F17" s="23" t="n">
        <v>3</v>
      </c>
      <c r="G17" s="23" t="n">
        <v>4</v>
      </c>
      <c r="H17" s="23" t="n">
        <v>5</v>
      </c>
      <c r="I17" s="23" t="n">
        <v>6</v>
      </c>
      <c r="J17" s="23" t="n">
        <v>7</v>
      </c>
      <c r="K17" s="23" t="n">
        <v>8</v>
      </c>
      <c r="L17" s="23" t="n">
        <v>9</v>
      </c>
      <c r="M17" s="23" t="n">
        <v>10</v>
      </c>
      <c r="N17" s="23" t="n">
        <v>11</v>
      </c>
      <c r="O17" s="23" t="n">
        <v>12</v>
      </c>
      <c r="P17" s="23" t="n">
        <v>13</v>
      </c>
    </row>
    <row r="18" customFormat="false" ht="12.75" hidden="false" customHeight="false" outlineLevel="0" collapsed="false">
      <c r="C18" s="5"/>
      <c r="D18" s="6"/>
      <c r="E18" s="10"/>
      <c r="F18" s="6"/>
      <c r="G18" s="10"/>
      <c r="H18" s="6"/>
      <c r="I18" s="10"/>
      <c r="J18" s="6"/>
      <c r="K18" s="10"/>
      <c r="L18" s="6"/>
      <c r="M18" s="10"/>
      <c r="N18" s="6"/>
      <c r="O18" s="6"/>
      <c r="P18" s="24"/>
    </row>
    <row r="19" customFormat="false" ht="12.75" hidden="false" customHeight="false" outlineLevel="0" collapsed="false">
      <c r="C19" s="11"/>
      <c r="D19" s="25" t="s">
        <v>43</v>
      </c>
      <c r="E19" s="26" t="n">
        <f aca="false">E21</f>
        <v>24339060</v>
      </c>
      <c r="F19" s="25" t="n">
        <f aca="false">F21</f>
        <v>24339060</v>
      </c>
      <c r="G19" s="26" t="n">
        <f aca="false">G21</f>
        <v>18334481</v>
      </c>
      <c r="H19" s="25" t="n">
        <f aca="false">H21</f>
        <v>0</v>
      </c>
      <c r="I19" s="26" t="n">
        <f aca="false">I21</f>
        <v>0</v>
      </c>
      <c r="J19" s="25" t="n">
        <f aca="false">J21</f>
        <v>0</v>
      </c>
      <c r="K19" s="26" t="n">
        <f aca="false">K21</f>
        <v>6415421</v>
      </c>
      <c r="L19" s="25" t="n">
        <f aca="false">L21</f>
        <v>11919060</v>
      </c>
      <c r="M19" s="26" t="n">
        <f aca="false">M21</f>
        <v>11919060</v>
      </c>
      <c r="N19" s="25" t="n">
        <f aca="false">N21</f>
        <v>0</v>
      </c>
      <c r="O19" s="12"/>
      <c r="P19" s="27"/>
    </row>
    <row r="20" customFormat="false" ht="12.75" hidden="false" customHeight="false" outlineLevel="0" collapsed="false">
      <c r="C20" s="11"/>
      <c r="D20" s="12" t="s">
        <v>18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7"/>
    </row>
    <row r="21" customFormat="false" ht="12.75" hidden="false" customHeight="false" outlineLevel="0" collapsed="false">
      <c r="C21" s="28" t="s">
        <v>44</v>
      </c>
      <c r="D21" s="25" t="s">
        <v>45</v>
      </c>
      <c r="E21" s="25" t="n">
        <f aca="false">E26+E70+E231+E141+E162+E185+E209</f>
        <v>24339060</v>
      </c>
      <c r="F21" s="25" t="n">
        <f aca="false">F26+F70+F231+F141+F162+F185+F209</f>
        <v>24339060</v>
      </c>
      <c r="G21" s="25" t="n">
        <f aca="false">G26+G70+G231+G141+G162+G185+G209</f>
        <v>18334481</v>
      </c>
      <c r="H21" s="25" t="n">
        <f aca="false">H26+H70+H231+H141+H162+H185+H209</f>
        <v>0</v>
      </c>
      <c r="I21" s="25" t="n">
        <f aca="false">I26+I70+I231+I141+I162+I185+I209</f>
        <v>0</v>
      </c>
      <c r="J21" s="25" t="n">
        <f aca="false">J26+J70+J231+J141+J162+J185+J209</f>
        <v>0</v>
      </c>
      <c r="K21" s="25" t="n">
        <f aca="false">K26+K70+K231+K141+K162+K185+K209</f>
        <v>6415421</v>
      </c>
      <c r="L21" s="25" t="n">
        <f aca="false">L26+L70+L231+L141+L162+L185+L209</f>
        <v>11919060</v>
      </c>
      <c r="M21" s="25" t="n">
        <f aca="false">M26+M70+M231+M141+M162+M185+M209</f>
        <v>11919060</v>
      </c>
      <c r="N21" s="25" t="n">
        <f aca="false">N26+N70+N231+N141+N162+N185+N209</f>
        <v>0</v>
      </c>
      <c r="O21" s="12"/>
      <c r="P21" s="27"/>
    </row>
    <row r="22" customFormat="false" ht="12.75" hidden="false" customHeight="false" outlineLevel="0" collapsed="false">
      <c r="C22" s="11"/>
      <c r="D22" s="12" t="s">
        <v>18</v>
      </c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2"/>
      <c r="P22" s="27"/>
    </row>
    <row r="23" customFormat="false" ht="12.75" hidden="false" customHeight="false" outlineLevel="0" collapsed="false">
      <c r="C23" s="11"/>
      <c r="D23" s="12"/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7"/>
    </row>
    <row r="24" customFormat="false" ht="12.75" hidden="false" customHeight="false" outlineLevel="0" collapsed="false">
      <c r="C24" s="11"/>
      <c r="D24" s="25" t="s">
        <v>46</v>
      </c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7"/>
    </row>
    <row r="25" customFormat="false" ht="12.75" hidden="false" customHeight="false" outlineLevel="0" collapsed="false">
      <c r="C25" s="11"/>
      <c r="D25" s="12"/>
      <c r="E25" s="16"/>
      <c r="F25" s="12"/>
      <c r="G25" s="16"/>
      <c r="H25" s="12"/>
      <c r="I25" s="16"/>
      <c r="J25" s="12"/>
      <c r="K25" s="16"/>
      <c r="L25" s="12"/>
      <c r="M25" s="16"/>
      <c r="N25" s="12"/>
      <c r="O25" s="12"/>
      <c r="P25" s="27"/>
    </row>
    <row r="26" customFormat="false" ht="12.75" hidden="false" customHeight="false" outlineLevel="0" collapsed="false">
      <c r="C26" s="11"/>
      <c r="D26" s="25" t="s">
        <v>47</v>
      </c>
      <c r="E26" s="26" t="n">
        <f aca="false">E29</f>
        <v>2960500</v>
      </c>
      <c r="F26" s="25" t="n">
        <f aca="false">F29</f>
        <v>2960500</v>
      </c>
      <c r="G26" s="26" t="n">
        <f aca="false">G29</f>
        <v>2960500</v>
      </c>
      <c r="H26" s="25" t="n">
        <f aca="false">H29</f>
        <v>0</v>
      </c>
      <c r="I26" s="26" t="n">
        <f aca="false">I29</f>
        <v>0</v>
      </c>
      <c r="J26" s="25" t="n">
        <f aca="false">J29</f>
        <v>0</v>
      </c>
      <c r="K26" s="26" t="n">
        <f aca="false">K29</f>
        <v>0</v>
      </c>
      <c r="L26" s="25" t="n">
        <f aca="false">L29</f>
        <v>2960500</v>
      </c>
      <c r="M26" s="26" t="n">
        <f aca="false">M29</f>
        <v>2960500</v>
      </c>
      <c r="N26" s="25" t="n">
        <f aca="false">N29</f>
        <v>0</v>
      </c>
      <c r="O26" s="12"/>
      <c r="P26" s="27"/>
    </row>
    <row r="27" customFormat="false" ht="12.75" hidden="false" customHeight="false" outlineLevel="0" collapsed="false">
      <c r="C27" s="11"/>
      <c r="D27" s="12" t="s">
        <v>18</v>
      </c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7"/>
    </row>
    <row r="28" customFormat="false" ht="12.75" hidden="false" customHeight="false" outlineLevel="0" collapsed="false">
      <c r="C28" s="11"/>
      <c r="D28" s="12"/>
      <c r="E28" s="16"/>
      <c r="F28" s="12"/>
      <c r="G28" s="16"/>
      <c r="H28" s="12"/>
      <c r="I28" s="16"/>
      <c r="J28" s="12"/>
      <c r="K28" s="16"/>
      <c r="L28" s="12"/>
      <c r="M28" s="16"/>
      <c r="N28" s="12"/>
      <c r="O28" s="12"/>
      <c r="P28" s="27"/>
    </row>
    <row r="29" customFormat="false" ht="12.75" hidden="false" customHeight="false" outlineLevel="0" collapsed="false">
      <c r="C29" s="28" t="s">
        <v>44</v>
      </c>
      <c r="D29" s="25" t="s">
        <v>45</v>
      </c>
      <c r="E29" s="25" t="n">
        <f aca="false">E34+E56</f>
        <v>2960500</v>
      </c>
      <c r="F29" s="25" t="n">
        <f aca="false">F34+F56</f>
        <v>2960500</v>
      </c>
      <c r="G29" s="25" t="n">
        <f aca="false">G34+G56</f>
        <v>2960500</v>
      </c>
      <c r="H29" s="25" t="n">
        <f aca="false">H34+H56</f>
        <v>0</v>
      </c>
      <c r="I29" s="25" t="n">
        <f aca="false">I34+I56</f>
        <v>0</v>
      </c>
      <c r="J29" s="25" t="n">
        <f aca="false">J34+J56</f>
        <v>0</v>
      </c>
      <c r="K29" s="25" t="n">
        <f aca="false">K34+K56</f>
        <v>0</v>
      </c>
      <c r="L29" s="25" t="n">
        <f aca="false">L34+L56</f>
        <v>2960500</v>
      </c>
      <c r="M29" s="25" t="n">
        <f aca="false">M34+M56</f>
        <v>2960500</v>
      </c>
      <c r="N29" s="26" t="n">
        <f aca="false">N34+N56</f>
        <v>0</v>
      </c>
      <c r="O29" s="12"/>
      <c r="P29" s="27"/>
    </row>
    <row r="30" customFormat="false" ht="12.75" hidden="false" customHeight="false" outlineLevel="0" collapsed="false">
      <c r="C30" s="11"/>
      <c r="D30" s="12" t="s">
        <v>4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7"/>
    </row>
    <row r="31" customFormat="false" ht="12.75" hidden="false" customHeight="false" outlineLevel="0" collapsed="false">
      <c r="C31" s="11"/>
      <c r="D31" s="12"/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2"/>
      <c r="P31" s="27"/>
    </row>
    <row r="32" customFormat="false" ht="12.75" hidden="false" customHeight="false" outlineLevel="0" collapsed="false">
      <c r="C32" s="11"/>
      <c r="D32" s="25" t="s">
        <v>49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7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7"/>
    </row>
    <row r="34" customFormat="false" ht="12.75" hidden="false" customHeight="false" outlineLevel="0" collapsed="false">
      <c r="C34" s="11"/>
      <c r="D34" s="25" t="s">
        <v>50</v>
      </c>
      <c r="E34" s="26" t="n">
        <f aca="false">E36</f>
        <v>2605500</v>
      </c>
      <c r="F34" s="25" t="n">
        <f aca="false">F36</f>
        <v>2605500</v>
      </c>
      <c r="G34" s="26" t="n">
        <f aca="false">G36</f>
        <v>2605500</v>
      </c>
      <c r="H34" s="25" t="n">
        <f aca="false">H36</f>
        <v>0</v>
      </c>
      <c r="I34" s="26" t="n">
        <f aca="false">I36</f>
        <v>0</v>
      </c>
      <c r="J34" s="25" t="n">
        <f aca="false">J36</f>
        <v>0</v>
      </c>
      <c r="K34" s="26" t="n">
        <f aca="false">K36</f>
        <v>0</v>
      </c>
      <c r="L34" s="25" t="n">
        <f aca="false">L36</f>
        <v>2605500</v>
      </c>
      <c r="M34" s="26" t="n">
        <f aca="false">M36</f>
        <v>2605500</v>
      </c>
      <c r="N34" s="25" t="n">
        <f aca="false">N36</f>
        <v>0</v>
      </c>
      <c r="O34" s="12"/>
      <c r="P34" s="27"/>
    </row>
    <row r="35" customFormat="false" ht="12.75" hidden="false" customHeight="false" outlineLevel="0" collapsed="false">
      <c r="C35" s="11"/>
      <c r="D35" s="12" t="s">
        <v>18</v>
      </c>
      <c r="E35" s="16"/>
      <c r="F35" s="12"/>
      <c r="G35" s="16"/>
      <c r="H35" s="12"/>
      <c r="I35" s="16"/>
      <c r="J35" s="12"/>
      <c r="K35" s="16"/>
      <c r="L35" s="12"/>
      <c r="M35" s="16"/>
      <c r="N35" s="12"/>
      <c r="O35" s="12"/>
      <c r="P35" s="27"/>
    </row>
    <row r="36" customFormat="false" ht="12.75" hidden="false" customHeight="false" outlineLevel="0" collapsed="false">
      <c r="C36" s="28" t="s">
        <v>44</v>
      </c>
      <c r="D36" s="25" t="s">
        <v>45</v>
      </c>
      <c r="E36" s="26" t="n">
        <f aca="false">E40</f>
        <v>2605500</v>
      </c>
      <c r="F36" s="25" t="n">
        <f aca="false">F40</f>
        <v>2605500</v>
      </c>
      <c r="G36" s="26" t="n">
        <f aca="false">G40</f>
        <v>2605500</v>
      </c>
      <c r="H36" s="25" t="n">
        <f aca="false">H40</f>
        <v>0</v>
      </c>
      <c r="I36" s="26" t="n">
        <f aca="false">I40</f>
        <v>0</v>
      </c>
      <c r="J36" s="25" t="n">
        <f aca="false">J40</f>
        <v>0</v>
      </c>
      <c r="K36" s="26" t="n">
        <f aca="false">K40</f>
        <v>0</v>
      </c>
      <c r="L36" s="25" t="n">
        <f aca="false">L40</f>
        <v>2605500</v>
      </c>
      <c r="M36" s="26" t="n">
        <f aca="false">M40</f>
        <v>2605500</v>
      </c>
      <c r="N36" s="25" t="n">
        <f aca="false">N40</f>
        <v>0</v>
      </c>
      <c r="O36" s="12"/>
      <c r="P36" s="27"/>
    </row>
    <row r="37" customFormat="false" ht="12.75" hidden="false" customHeight="false" outlineLevel="0" collapsed="false">
      <c r="C37" s="11"/>
      <c r="D37" s="12"/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2"/>
      <c r="P37" s="27"/>
    </row>
    <row r="38" customFormat="false" ht="12.75" hidden="false" customHeight="false" outlineLevel="0" collapsed="false">
      <c r="C38" s="11"/>
      <c r="D38" s="12" t="s">
        <v>51</v>
      </c>
      <c r="E38" s="16"/>
      <c r="F38" s="12"/>
      <c r="G38" s="16"/>
      <c r="H38" s="12"/>
      <c r="I38" s="16"/>
      <c r="J38" s="12"/>
      <c r="K38" s="16"/>
      <c r="L38" s="12"/>
      <c r="M38" s="16"/>
      <c r="N38" s="12"/>
      <c r="O38" s="12"/>
      <c r="P38" s="27"/>
    </row>
    <row r="39" customFormat="false" ht="12.75" hidden="false" customHeight="false" outlineLevel="0" collapsed="false">
      <c r="C39" s="11"/>
      <c r="D39" s="12"/>
      <c r="E39" s="16"/>
      <c r="F39" s="12"/>
      <c r="G39" s="16"/>
      <c r="H39" s="12"/>
      <c r="I39" s="16"/>
      <c r="J39" s="12"/>
      <c r="K39" s="16"/>
      <c r="L39" s="12"/>
      <c r="M39" s="16"/>
      <c r="N39" s="12"/>
      <c r="O39" s="12"/>
      <c r="P39" s="27"/>
    </row>
    <row r="40" customFormat="false" ht="12.75" hidden="false" customHeight="false" outlineLevel="0" collapsed="false">
      <c r="C40" s="28" t="s">
        <v>44</v>
      </c>
      <c r="D40" s="25" t="s">
        <v>45</v>
      </c>
      <c r="E40" s="25" t="n">
        <f aca="false">SUM(E42:E50)</f>
        <v>2605500</v>
      </c>
      <c r="F40" s="25" t="n">
        <f aca="false">SUM(F42:F50)</f>
        <v>2605500</v>
      </c>
      <c r="G40" s="25" t="n">
        <f aca="false">SUM(G42:G50)</f>
        <v>2605500</v>
      </c>
      <c r="H40" s="25" t="n">
        <f aca="false">SUM(H42:H50)</f>
        <v>0</v>
      </c>
      <c r="I40" s="25" t="n">
        <f aca="false">SUM(I42:I50)</f>
        <v>0</v>
      </c>
      <c r="J40" s="25" t="n">
        <f aca="false">SUM(J42:J50)</f>
        <v>0</v>
      </c>
      <c r="K40" s="25" t="n">
        <f aca="false">SUM(K42:K50)</f>
        <v>0</v>
      </c>
      <c r="L40" s="25" t="n">
        <f aca="false">SUM(L42:L50)</f>
        <v>2605500</v>
      </c>
      <c r="M40" s="25" t="n">
        <f aca="false">SUM(M42:M50)</f>
        <v>2605500</v>
      </c>
      <c r="N40" s="25" t="n">
        <f aca="false">SUM(N42:N50)</f>
        <v>0</v>
      </c>
      <c r="O40" s="12"/>
      <c r="P40" s="27"/>
    </row>
    <row r="41" customFormat="false" ht="12.75" hidden="false" customHeight="false" outlineLevel="0" collapsed="false">
      <c r="C41" s="11"/>
      <c r="D41" s="12"/>
      <c r="E41" s="16"/>
      <c r="F41" s="12"/>
      <c r="G41" s="16"/>
      <c r="H41" s="12"/>
      <c r="I41" s="16"/>
      <c r="J41" s="12"/>
      <c r="K41" s="16"/>
      <c r="L41" s="12"/>
      <c r="M41" s="16"/>
      <c r="N41" s="12"/>
      <c r="O41" s="12"/>
      <c r="P41" s="27"/>
    </row>
    <row r="42" customFormat="false" ht="12.75" hidden="false" customHeight="false" outlineLevel="0" collapsed="false">
      <c r="C42" s="11" t="n">
        <v>1</v>
      </c>
      <c r="D42" s="12" t="s">
        <v>52</v>
      </c>
      <c r="E42" s="16" t="n">
        <v>300000</v>
      </c>
      <c r="F42" s="12" t="n">
        <v>300000</v>
      </c>
      <c r="G42" s="16" t="n">
        <f aca="false">H42+I42+J42+K42+L42</f>
        <v>30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300000</v>
      </c>
      <c r="M42" s="16" t="n">
        <v>300000</v>
      </c>
      <c r="N42" s="12" t="n">
        <v>0</v>
      </c>
      <c r="O42" s="12"/>
      <c r="P42" s="27"/>
    </row>
    <row r="43" customFormat="false" ht="12.75" hidden="false" customHeight="false" outlineLevel="0" collapsed="false">
      <c r="C43" s="11" t="n">
        <v>2</v>
      </c>
      <c r="D43" s="12" t="s">
        <v>53</v>
      </c>
      <c r="E43" s="16" t="n">
        <v>900000</v>
      </c>
      <c r="F43" s="12" t="n">
        <v>900000</v>
      </c>
      <c r="G43" s="16" t="n">
        <f aca="false">H43+I43+J43+K43+L43</f>
        <v>900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900000</v>
      </c>
      <c r="M43" s="16" t="n">
        <v>900000</v>
      </c>
      <c r="N43" s="12" t="n">
        <v>0</v>
      </c>
      <c r="O43" s="12"/>
      <c r="P43" s="27"/>
    </row>
    <row r="44" customFormat="false" ht="12.75" hidden="false" customHeight="false" outlineLevel="0" collapsed="false">
      <c r="C44" s="11" t="n">
        <v>3</v>
      </c>
      <c r="D44" s="12" t="s">
        <v>54</v>
      </c>
      <c r="E44" s="16" t="n">
        <v>100000</v>
      </c>
      <c r="F44" s="12" t="n">
        <v>100000</v>
      </c>
      <c r="G44" s="16" t="n">
        <f aca="false">H44+I44+J44+K44+L44</f>
        <v>1000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100000</v>
      </c>
      <c r="M44" s="16" t="n">
        <v>100000</v>
      </c>
      <c r="N44" s="12" t="n">
        <v>0</v>
      </c>
      <c r="O44" s="12"/>
      <c r="P44" s="27"/>
    </row>
    <row r="45" customFormat="false" ht="12.75" hidden="false" customHeight="false" outlineLevel="0" collapsed="false">
      <c r="C45" s="11" t="n">
        <v>4</v>
      </c>
      <c r="D45" s="12" t="s">
        <v>55</v>
      </c>
      <c r="E45" s="16" t="n">
        <v>38000</v>
      </c>
      <c r="F45" s="12" t="n">
        <v>38000</v>
      </c>
      <c r="G45" s="16" t="n">
        <f aca="false">H45+I45+J45+K45+L45</f>
        <v>38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38000</v>
      </c>
      <c r="M45" s="16" t="n">
        <v>38000</v>
      </c>
      <c r="N45" s="12" t="n">
        <v>0</v>
      </c>
      <c r="O45" s="12"/>
      <c r="P45" s="27"/>
    </row>
    <row r="46" customFormat="false" ht="12.75" hidden="false" customHeight="false" outlineLevel="0" collapsed="false">
      <c r="C46" s="11" t="n">
        <v>5</v>
      </c>
      <c r="D46" s="12" t="s">
        <v>56</v>
      </c>
      <c r="E46" s="16" t="n">
        <v>150000</v>
      </c>
      <c r="F46" s="12" t="n">
        <v>150000</v>
      </c>
      <c r="G46" s="16" t="n">
        <f aca="false">H46+I46+J46+K46+L46</f>
        <v>150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150000</v>
      </c>
      <c r="M46" s="16" t="n">
        <v>150000</v>
      </c>
      <c r="N46" s="12" t="n">
        <v>0</v>
      </c>
      <c r="O46" s="12"/>
      <c r="P46" s="27"/>
    </row>
    <row r="47" customFormat="false" ht="12.75" hidden="false" customHeight="false" outlineLevel="0" collapsed="false">
      <c r="C47" s="11" t="n">
        <v>6</v>
      </c>
      <c r="D47" s="12" t="s">
        <v>57</v>
      </c>
      <c r="E47" s="16" t="n">
        <v>297500</v>
      </c>
      <c r="F47" s="12" t="n">
        <v>297500</v>
      </c>
      <c r="G47" s="16" t="n">
        <f aca="false">H47+I47+J47+K47+L47</f>
        <v>2975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297500</v>
      </c>
      <c r="M47" s="16" t="n">
        <v>297500</v>
      </c>
      <c r="N47" s="12" t="n">
        <v>0</v>
      </c>
      <c r="O47" s="12"/>
      <c r="P47" s="27"/>
    </row>
    <row r="48" customFormat="false" ht="12.75" hidden="false" customHeight="false" outlineLevel="0" collapsed="false">
      <c r="C48" s="11" t="n">
        <v>7</v>
      </c>
      <c r="D48" s="12" t="s">
        <v>58</v>
      </c>
      <c r="E48" s="16" t="n">
        <v>500000</v>
      </c>
      <c r="F48" s="12" t="n">
        <v>500000</v>
      </c>
      <c r="G48" s="16" t="n">
        <f aca="false">H48+I48+J48+K48+L48</f>
        <v>500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500000</v>
      </c>
      <c r="M48" s="16" t="n">
        <v>500000</v>
      </c>
      <c r="N48" s="12" t="n">
        <v>0</v>
      </c>
      <c r="O48" s="13"/>
      <c r="P48" s="29"/>
    </row>
    <row r="49" customFormat="false" ht="12.75" hidden="false" customHeight="false" outlineLevel="0" collapsed="false">
      <c r="C49" s="11" t="n">
        <v>8</v>
      </c>
      <c r="D49" s="12" t="s">
        <v>59</v>
      </c>
      <c r="E49" s="16" t="n">
        <v>300000</v>
      </c>
      <c r="F49" s="12" t="n">
        <v>300000</v>
      </c>
      <c r="G49" s="16" t="n">
        <f aca="false">H49+I49+J49+K49+L49</f>
        <v>300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300000</v>
      </c>
      <c r="M49" s="16" t="n">
        <v>300000</v>
      </c>
      <c r="N49" s="12" t="n">
        <v>0</v>
      </c>
      <c r="O49" s="13"/>
      <c r="P49" s="29"/>
    </row>
    <row r="50" customFormat="false" ht="12.75" hidden="false" customHeight="false" outlineLevel="0" collapsed="false">
      <c r="C50" s="11" t="n">
        <v>9</v>
      </c>
      <c r="D50" s="12" t="s">
        <v>60</v>
      </c>
      <c r="E50" s="16" t="n">
        <v>20000</v>
      </c>
      <c r="F50" s="12" t="n">
        <v>20000</v>
      </c>
      <c r="G50" s="16" t="n">
        <f aca="false">H50+I50+J50+K50+L50</f>
        <v>20000</v>
      </c>
      <c r="H50" s="12" t="n">
        <v>0</v>
      </c>
      <c r="I50" s="16" t="n">
        <v>0</v>
      </c>
      <c r="J50" s="12" t="n">
        <v>0</v>
      </c>
      <c r="K50" s="16" t="n">
        <v>0</v>
      </c>
      <c r="L50" s="12" t="n">
        <f aca="false">M50+N50</f>
        <v>20000</v>
      </c>
      <c r="M50" s="16" t="n">
        <v>20000</v>
      </c>
      <c r="N50" s="12" t="n">
        <v>0</v>
      </c>
      <c r="O50" s="13"/>
      <c r="P50" s="29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6"/>
      <c r="K51" s="12"/>
      <c r="L51" s="16"/>
      <c r="M51" s="12"/>
      <c r="N51" s="16"/>
      <c r="O51" s="13"/>
      <c r="P51" s="29"/>
    </row>
    <row r="52" customFormat="false" ht="12.75" hidden="false" customHeight="false" outlineLevel="0" collapsed="false">
      <c r="C52" s="11"/>
      <c r="D52" s="25" t="s">
        <v>61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3"/>
      <c r="P52" s="29"/>
    </row>
    <row r="53" customFormat="false" ht="12.75" hidden="false" customHeight="false" outlineLevel="0" collapsed="false">
      <c r="C53" s="11"/>
      <c r="D53" s="12"/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3"/>
      <c r="P53" s="29"/>
    </row>
    <row r="54" customFormat="false" ht="12.75" hidden="false" customHeight="false" outlineLevel="0" collapsed="false">
      <c r="C54" s="11"/>
      <c r="D54" s="25" t="s">
        <v>50</v>
      </c>
      <c r="E54" s="26" t="n">
        <f aca="false">E56</f>
        <v>355000</v>
      </c>
      <c r="F54" s="25" t="n">
        <f aca="false">F56</f>
        <v>355000</v>
      </c>
      <c r="G54" s="26" t="n">
        <f aca="false">G56</f>
        <v>355000</v>
      </c>
      <c r="H54" s="25" t="n">
        <f aca="false">H56</f>
        <v>0</v>
      </c>
      <c r="I54" s="26" t="n">
        <f aca="false">I56</f>
        <v>0</v>
      </c>
      <c r="J54" s="25" t="n">
        <f aca="false">J56</f>
        <v>0</v>
      </c>
      <c r="K54" s="26" t="n">
        <f aca="false">K56</f>
        <v>0</v>
      </c>
      <c r="L54" s="25" t="n">
        <f aca="false">L56</f>
        <v>355000</v>
      </c>
      <c r="M54" s="26" t="n">
        <f aca="false">M56</f>
        <v>355000</v>
      </c>
      <c r="N54" s="25" t="n">
        <f aca="false">N56</f>
        <v>0</v>
      </c>
      <c r="O54" s="13"/>
      <c r="P54" s="29"/>
    </row>
    <row r="55" customFormat="false" ht="12.75" hidden="false" customHeight="false" outlineLevel="0" collapsed="false">
      <c r="C55" s="11"/>
      <c r="D55" s="12" t="s">
        <v>18</v>
      </c>
      <c r="E55" s="16"/>
      <c r="F55" s="12"/>
      <c r="G55" s="16"/>
      <c r="H55" s="12"/>
      <c r="I55" s="16"/>
      <c r="J55" s="12"/>
      <c r="K55" s="16"/>
      <c r="L55" s="12"/>
      <c r="M55" s="16"/>
      <c r="N55" s="12"/>
      <c r="O55" s="13"/>
      <c r="P55" s="29"/>
    </row>
    <row r="56" customFormat="false" ht="12.75" hidden="false" customHeight="false" outlineLevel="0" collapsed="false">
      <c r="C56" s="28" t="s">
        <v>44</v>
      </c>
      <c r="D56" s="25" t="s">
        <v>45</v>
      </c>
      <c r="E56" s="26" t="n">
        <f aca="false">E60</f>
        <v>355000</v>
      </c>
      <c r="F56" s="25" t="n">
        <f aca="false">F60</f>
        <v>355000</v>
      </c>
      <c r="G56" s="26" t="n">
        <f aca="false">G60</f>
        <v>355000</v>
      </c>
      <c r="H56" s="25" t="n">
        <f aca="false">H60</f>
        <v>0</v>
      </c>
      <c r="I56" s="26" t="n">
        <f aca="false">I60</f>
        <v>0</v>
      </c>
      <c r="J56" s="25" t="n">
        <f aca="false">J60</f>
        <v>0</v>
      </c>
      <c r="K56" s="26" t="n">
        <f aca="false">K60</f>
        <v>0</v>
      </c>
      <c r="L56" s="25" t="n">
        <f aca="false">L60</f>
        <v>355000</v>
      </c>
      <c r="M56" s="26" t="n">
        <f aca="false">M60</f>
        <v>355000</v>
      </c>
      <c r="N56" s="25" t="n">
        <f aca="false">N60</f>
        <v>0</v>
      </c>
      <c r="O56" s="13"/>
      <c r="P56" s="29"/>
    </row>
    <row r="57" customFormat="false" ht="12.75" hidden="false" customHeight="false" outlineLevel="0" collapsed="false">
      <c r="C57" s="11"/>
      <c r="D57" s="12"/>
      <c r="E57" s="16"/>
      <c r="F57" s="12"/>
      <c r="G57" s="16"/>
      <c r="H57" s="12"/>
      <c r="I57" s="16"/>
      <c r="J57" s="12"/>
      <c r="K57" s="16"/>
      <c r="L57" s="12"/>
      <c r="M57" s="16"/>
      <c r="N57" s="12"/>
      <c r="O57" s="13"/>
      <c r="P57" s="29"/>
    </row>
    <row r="58" customFormat="false" ht="12.75" hidden="false" customHeight="false" outlineLevel="0" collapsed="false">
      <c r="C58" s="11"/>
      <c r="D58" s="12" t="s">
        <v>51</v>
      </c>
      <c r="E58" s="16"/>
      <c r="F58" s="12"/>
      <c r="G58" s="16"/>
      <c r="H58" s="12"/>
      <c r="I58" s="16"/>
      <c r="J58" s="12"/>
      <c r="K58" s="16"/>
      <c r="L58" s="12"/>
      <c r="M58" s="16"/>
      <c r="N58" s="12"/>
      <c r="O58" s="13"/>
      <c r="P58" s="29"/>
    </row>
    <row r="59" customFormat="false" ht="12.75" hidden="false" customHeight="false" outlineLevel="0" collapsed="false">
      <c r="C59" s="11"/>
      <c r="D59" s="12"/>
      <c r="E59" s="16"/>
      <c r="F59" s="12"/>
      <c r="G59" s="16"/>
      <c r="H59" s="12"/>
      <c r="I59" s="16"/>
      <c r="J59" s="12"/>
      <c r="K59" s="16"/>
      <c r="L59" s="12"/>
      <c r="M59" s="16"/>
      <c r="N59" s="12"/>
      <c r="O59" s="13"/>
      <c r="P59" s="29"/>
    </row>
    <row r="60" customFormat="false" ht="12.75" hidden="false" customHeight="false" outlineLevel="0" collapsed="false">
      <c r="C60" s="28" t="s">
        <v>44</v>
      </c>
      <c r="D60" s="25" t="s">
        <v>45</v>
      </c>
      <c r="E60" s="25" t="n">
        <f aca="false">SUM(E62:E67)</f>
        <v>355000</v>
      </c>
      <c r="F60" s="25" t="n">
        <f aca="false">SUM(F62:F67)</f>
        <v>355000</v>
      </c>
      <c r="G60" s="25" t="n">
        <f aca="false">SUM(G62:G67)</f>
        <v>355000</v>
      </c>
      <c r="H60" s="25" t="n">
        <f aca="false">SUM(H62:H67)</f>
        <v>0</v>
      </c>
      <c r="I60" s="25" t="n">
        <f aca="false">SUM(I62:I67)</f>
        <v>0</v>
      </c>
      <c r="J60" s="25" t="n">
        <f aca="false">SUM(J62:J67)</f>
        <v>0</v>
      </c>
      <c r="K60" s="25" t="n">
        <f aca="false">SUM(K62:K67)</f>
        <v>0</v>
      </c>
      <c r="L60" s="25" t="n">
        <f aca="false">SUM(L62:L67)</f>
        <v>355000</v>
      </c>
      <c r="M60" s="25" t="n">
        <f aca="false">SUM(M62:M67)</f>
        <v>355000</v>
      </c>
      <c r="N60" s="25" t="n">
        <f aca="false">SUM(N62:N67)</f>
        <v>0</v>
      </c>
      <c r="O60" s="13"/>
      <c r="P60" s="29"/>
    </row>
    <row r="61" customFormat="false" ht="12.75" hidden="false" customHeight="false" outlineLevel="0" collapsed="false">
      <c r="C61" s="18"/>
      <c r="D61" s="19"/>
      <c r="E61" s="20"/>
      <c r="F61" s="19"/>
      <c r="G61" s="20"/>
      <c r="H61" s="19"/>
      <c r="I61" s="20"/>
      <c r="J61" s="19"/>
      <c r="K61" s="20"/>
      <c r="L61" s="19"/>
      <c r="M61" s="20"/>
      <c r="N61" s="19"/>
      <c r="O61" s="21"/>
      <c r="P61" s="30"/>
    </row>
    <row r="62" customFormat="false" ht="12.75" hidden="false" customHeight="false" outlineLevel="0" collapsed="false">
      <c r="C62" s="5" t="n">
        <v>1</v>
      </c>
      <c r="D62" s="6" t="s">
        <v>62</v>
      </c>
      <c r="E62" s="10" t="n">
        <v>130000</v>
      </c>
      <c r="F62" s="6" t="n">
        <v>130000</v>
      </c>
      <c r="G62" s="10" t="n">
        <f aca="false">H62+I62+J62+K62+L62</f>
        <v>130000</v>
      </c>
      <c r="H62" s="6" t="n">
        <v>0</v>
      </c>
      <c r="I62" s="10" t="n">
        <v>0</v>
      </c>
      <c r="J62" s="6" t="n">
        <v>0</v>
      </c>
      <c r="K62" s="10" t="n">
        <v>0</v>
      </c>
      <c r="L62" s="6" t="n">
        <f aca="false">M62+N62</f>
        <v>130000</v>
      </c>
      <c r="M62" s="10" t="n">
        <v>130000</v>
      </c>
      <c r="N62" s="6" t="n">
        <v>0</v>
      </c>
      <c r="O62" s="14"/>
      <c r="P62" s="8"/>
      <c r="Q62" s="16"/>
    </row>
    <row r="63" customFormat="false" ht="12.75" hidden="false" customHeight="false" outlineLevel="0" collapsed="false">
      <c r="C63" s="11" t="n">
        <v>2</v>
      </c>
      <c r="D63" s="12" t="s">
        <v>63</v>
      </c>
      <c r="E63" s="16" t="n">
        <v>140000</v>
      </c>
      <c r="F63" s="12" t="n">
        <v>140000</v>
      </c>
      <c r="G63" s="16" t="n">
        <f aca="false">H63+I63+J63+K63+L63</f>
        <v>140000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140000</v>
      </c>
      <c r="M63" s="16" t="n">
        <v>140000</v>
      </c>
      <c r="N63" s="12" t="n">
        <v>0</v>
      </c>
      <c r="O63" s="17"/>
      <c r="P63" s="13"/>
      <c r="Q63" s="16"/>
    </row>
    <row r="64" customFormat="false" ht="12.75" hidden="false" customHeight="false" outlineLevel="0" collapsed="false">
      <c r="C64" s="11" t="n">
        <v>3</v>
      </c>
      <c r="D64" s="12" t="s">
        <v>64</v>
      </c>
      <c r="E64" s="16" t="n">
        <v>28000</v>
      </c>
      <c r="F64" s="12" t="n">
        <v>28000</v>
      </c>
      <c r="G64" s="16" t="n">
        <f aca="false">H64+I64+J64+K64+L64</f>
        <v>2800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28000</v>
      </c>
      <c r="M64" s="16" t="n">
        <v>28000</v>
      </c>
      <c r="N64" s="12" t="n">
        <v>0</v>
      </c>
      <c r="O64" s="17"/>
      <c r="P64" s="13"/>
      <c r="Q64" s="16"/>
    </row>
    <row r="65" customFormat="false" ht="12.75" hidden="false" customHeight="false" outlineLevel="0" collapsed="false">
      <c r="C65" s="11" t="n">
        <v>4</v>
      </c>
      <c r="D65" s="12" t="s">
        <v>65</v>
      </c>
      <c r="E65" s="16" t="n">
        <v>18000</v>
      </c>
      <c r="F65" s="12" t="n">
        <v>18000</v>
      </c>
      <c r="G65" s="16" t="n">
        <f aca="false">H65+I65+J65+K65+L65</f>
        <v>18000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8000</v>
      </c>
      <c r="M65" s="16" t="n">
        <v>18000</v>
      </c>
      <c r="N65" s="12" t="n">
        <v>0</v>
      </c>
      <c r="O65" s="17"/>
      <c r="P65" s="13"/>
      <c r="Q65" s="16"/>
    </row>
    <row r="66" customFormat="false" ht="12.75" hidden="false" customHeight="false" outlineLevel="0" collapsed="false">
      <c r="C66" s="11" t="n">
        <v>5</v>
      </c>
      <c r="D66" s="12" t="s">
        <v>66</v>
      </c>
      <c r="E66" s="16" t="n">
        <v>39000</v>
      </c>
      <c r="F66" s="12" t="n">
        <v>39000</v>
      </c>
      <c r="G66" s="16" t="n">
        <f aca="false">H66+I66+J66+K66+L66</f>
        <v>39000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39000</v>
      </c>
      <c r="M66" s="16" t="n">
        <v>39000</v>
      </c>
      <c r="N66" s="12" t="n">
        <v>0</v>
      </c>
      <c r="O66" s="17"/>
      <c r="P66" s="13"/>
      <c r="Q66" s="16"/>
    </row>
    <row r="67" customFormat="false" ht="12.75" hidden="false" customHeight="false" outlineLevel="0" collapsed="false">
      <c r="C67" s="11"/>
      <c r="D67" s="12"/>
      <c r="E67" s="16"/>
      <c r="F67" s="12"/>
      <c r="G67" s="16"/>
      <c r="H67" s="12"/>
      <c r="I67" s="12"/>
      <c r="J67" s="12"/>
      <c r="K67" s="12"/>
      <c r="L67" s="12"/>
      <c r="M67" s="12"/>
      <c r="N67" s="16"/>
      <c r="O67" s="17"/>
      <c r="P67" s="13"/>
      <c r="Q67" s="16"/>
    </row>
    <row r="68" customFormat="false" ht="12.75" hidden="false" customHeight="false" outlineLevel="0" collapsed="false">
      <c r="C68" s="11"/>
      <c r="D68" s="25" t="s">
        <v>67</v>
      </c>
      <c r="E68" s="16"/>
      <c r="F68" s="12"/>
      <c r="G68" s="16"/>
      <c r="H68" s="12"/>
      <c r="I68" s="16"/>
      <c r="J68" s="12"/>
      <c r="K68" s="16"/>
      <c r="L68" s="12"/>
      <c r="M68" s="16"/>
      <c r="N68" s="12"/>
      <c r="O68" s="11"/>
      <c r="P68" s="12"/>
      <c r="Q68" s="16"/>
    </row>
    <row r="69" customFormat="false" ht="12.75" hidden="false" customHeight="false" outlineLevel="0" collapsed="false">
      <c r="C69" s="11"/>
      <c r="D69" s="12"/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1"/>
      <c r="P69" s="12"/>
      <c r="Q69" s="16"/>
    </row>
    <row r="70" customFormat="false" ht="12.75" hidden="false" customHeight="false" outlineLevel="0" collapsed="false">
      <c r="C70" s="11"/>
      <c r="D70" s="25" t="s">
        <v>68</v>
      </c>
      <c r="E70" s="26" t="n">
        <f aca="false">E73</f>
        <v>1216000</v>
      </c>
      <c r="F70" s="25" t="n">
        <f aca="false">F73</f>
        <v>1216000</v>
      </c>
      <c r="G70" s="26" t="n">
        <f aca="false">G73</f>
        <v>1216000</v>
      </c>
      <c r="H70" s="25" t="n">
        <f aca="false">H73</f>
        <v>0</v>
      </c>
      <c r="I70" s="26" t="n">
        <f aca="false">I73</f>
        <v>0</v>
      </c>
      <c r="J70" s="25" t="n">
        <f aca="false">J73</f>
        <v>0</v>
      </c>
      <c r="K70" s="26" t="n">
        <f aca="false">K73</f>
        <v>770000</v>
      </c>
      <c r="L70" s="25" t="n">
        <f aca="false">L73</f>
        <v>446000</v>
      </c>
      <c r="M70" s="26" t="n">
        <f aca="false">M73</f>
        <v>446000</v>
      </c>
      <c r="N70" s="25" t="n">
        <f aca="false">N73</f>
        <v>0</v>
      </c>
      <c r="O70" s="11"/>
      <c r="P70" s="12"/>
      <c r="Q70" s="16"/>
    </row>
    <row r="71" customFormat="false" ht="12.75" hidden="false" customHeight="false" outlineLevel="0" collapsed="false">
      <c r="C71" s="11"/>
      <c r="D71" s="12" t="s">
        <v>18</v>
      </c>
      <c r="E71" s="16"/>
      <c r="F71" s="12"/>
      <c r="G71" s="16"/>
      <c r="H71" s="12"/>
      <c r="I71" s="16"/>
      <c r="J71" s="12"/>
      <c r="K71" s="16"/>
      <c r="L71" s="12"/>
      <c r="M71" s="16"/>
      <c r="N71" s="12"/>
      <c r="O71" s="11"/>
      <c r="P71" s="12"/>
      <c r="Q71" s="16"/>
    </row>
    <row r="72" customFormat="false" ht="12.75" hidden="false" customHeight="false" outlineLevel="0" collapsed="false">
      <c r="C72" s="11"/>
      <c r="D72" s="12"/>
      <c r="E72" s="16"/>
      <c r="F72" s="12"/>
      <c r="G72" s="16"/>
      <c r="H72" s="12"/>
      <c r="I72" s="16"/>
      <c r="J72" s="12"/>
      <c r="K72" s="16"/>
      <c r="L72" s="12"/>
      <c r="M72" s="16"/>
      <c r="N72" s="12"/>
      <c r="O72" s="11"/>
      <c r="P72" s="12"/>
      <c r="Q72" s="16"/>
    </row>
    <row r="73" customFormat="false" ht="12.75" hidden="false" customHeight="false" outlineLevel="0" collapsed="false">
      <c r="C73" s="28" t="s">
        <v>44</v>
      </c>
      <c r="D73" s="25" t="s">
        <v>45</v>
      </c>
      <c r="E73" s="25" t="n">
        <f aca="false">E78+E90+E101+E115+E124+E132</f>
        <v>1216000</v>
      </c>
      <c r="F73" s="25" t="n">
        <f aca="false">F78+F90+F101+F115+F124+F132</f>
        <v>1216000</v>
      </c>
      <c r="G73" s="25" t="n">
        <f aca="false">G78+G90+G101+G115+G124+G132</f>
        <v>1216000</v>
      </c>
      <c r="H73" s="25" t="n">
        <f aca="false">H78+H90+H101+H115+H124+H132</f>
        <v>0</v>
      </c>
      <c r="I73" s="25" t="n">
        <f aca="false">I78+I90+I101+I115+I124+I132</f>
        <v>0</v>
      </c>
      <c r="J73" s="25" t="n">
        <f aca="false">J78+J90+J101+J115+J124+J132</f>
        <v>0</v>
      </c>
      <c r="K73" s="25" t="n">
        <f aca="false">K78+K90+K101+K115+K124+K132</f>
        <v>770000</v>
      </c>
      <c r="L73" s="25" t="n">
        <f aca="false">L78+L90+L101+L115+L124+L132</f>
        <v>446000</v>
      </c>
      <c r="M73" s="25" t="n">
        <f aca="false">M78+M90+M101+M115+M124+M132</f>
        <v>446000</v>
      </c>
      <c r="N73" s="25" t="n">
        <f aca="false">N78+N90+N101+N115+N124+N132</f>
        <v>0</v>
      </c>
      <c r="O73" s="11"/>
      <c r="P73" s="12"/>
      <c r="Q73" s="16"/>
    </row>
    <row r="74" customFormat="false" ht="12.75" hidden="false" customHeight="false" outlineLevel="0" collapsed="false">
      <c r="C74" s="11"/>
      <c r="D74" s="12" t="s">
        <v>48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1"/>
      <c r="P74" s="12"/>
      <c r="Q74" s="16"/>
    </row>
    <row r="75" customFormat="false" ht="12.75" hidden="false" customHeight="false" outlineLevel="0" collapsed="false">
      <c r="C75" s="11"/>
      <c r="D75" s="12"/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1"/>
      <c r="P75" s="12"/>
      <c r="Q75" s="16"/>
    </row>
    <row r="76" customFormat="false" ht="12.75" hidden="false" customHeight="false" outlineLevel="0" collapsed="false">
      <c r="C76" s="11"/>
      <c r="D76" s="25" t="s">
        <v>69</v>
      </c>
      <c r="E76" s="16"/>
      <c r="F76" s="12"/>
      <c r="G76" s="16"/>
      <c r="H76" s="12"/>
      <c r="I76" s="16"/>
      <c r="J76" s="12"/>
      <c r="K76" s="16"/>
      <c r="L76" s="12"/>
      <c r="M76" s="16"/>
      <c r="N76" s="12"/>
      <c r="O76" s="11"/>
      <c r="P76" s="12"/>
      <c r="Q76" s="16"/>
    </row>
    <row r="77" customFormat="false" ht="12.75" hidden="false" customHeight="false" outlineLevel="0" collapsed="false">
      <c r="C77" s="11"/>
      <c r="D77" s="12"/>
      <c r="E77" s="16"/>
      <c r="F77" s="12"/>
      <c r="G77" s="16"/>
      <c r="H77" s="12"/>
      <c r="I77" s="16"/>
      <c r="J77" s="12"/>
      <c r="K77" s="16"/>
      <c r="L77" s="12"/>
      <c r="M77" s="16"/>
      <c r="N77" s="12"/>
      <c r="O77" s="11"/>
      <c r="P77" s="12"/>
      <c r="Q77" s="16"/>
    </row>
    <row r="78" customFormat="false" ht="12.75" hidden="false" customHeight="false" outlineLevel="0" collapsed="false">
      <c r="C78" s="11"/>
      <c r="D78" s="25" t="s">
        <v>50</v>
      </c>
      <c r="E78" s="26" t="n">
        <f aca="false">E81</f>
        <v>200000</v>
      </c>
      <c r="F78" s="25" t="n">
        <f aca="false">F81</f>
        <v>200000</v>
      </c>
      <c r="G78" s="26" t="n">
        <f aca="false">G81</f>
        <v>200000</v>
      </c>
      <c r="H78" s="25" t="n">
        <f aca="false">H81</f>
        <v>0</v>
      </c>
      <c r="I78" s="26" t="n">
        <f aca="false">I81</f>
        <v>0</v>
      </c>
      <c r="J78" s="25" t="n">
        <f aca="false">J81</f>
        <v>0</v>
      </c>
      <c r="K78" s="26" t="n">
        <f aca="false">K81</f>
        <v>200000</v>
      </c>
      <c r="L78" s="25" t="n">
        <f aca="false">L81</f>
        <v>0</v>
      </c>
      <c r="M78" s="26" t="n">
        <f aca="false">M81</f>
        <v>0</v>
      </c>
      <c r="N78" s="25" t="n">
        <f aca="false">N81</f>
        <v>0</v>
      </c>
      <c r="O78" s="11"/>
      <c r="P78" s="12"/>
      <c r="Q78" s="16"/>
    </row>
    <row r="79" customFormat="false" ht="12.75" hidden="false" customHeight="false" outlineLevel="0" collapsed="false">
      <c r="C79" s="12"/>
      <c r="D79" s="12" t="s">
        <v>18</v>
      </c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1"/>
      <c r="P79" s="12"/>
      <c r="Q79" s="16"/>
    </row>
    <row r="80" customFormat="false" ht="12.75" hidden="false" customHeight="false" outlineLevel="0" collapsed="false">
      <c r="C80" s="11"/>
      <c r="D80" s="12"/>
      <c r="E80" s="16"/>
      <c r="F80" s="12"/>
      <c r="G80" s="16"/>
      <c r="H80" s="12"/>
      <c r="I80" s="16"/>
      <c r="J80" s="12"/>
      <c r="K80" s="16"/>
      <c r="L80" s="12"/>
      <c r="M80" s="16"/>
      <c r="N80" s="12"/>
      <c r="O80" s="16"/>
      <c r="P80" s="12"/>
      <c r="Q80" s="16"/>
    </row>
    <row r="81" customFormat="false" ht="12.75" hidden="false" customHeight="false" outlineLevel="0" collapsed="false">
      <c r="C81" s="28" t="s">
        <v>44</v>
      </c>
      <c r="D81" s="25" t="s">
        <v>45</v>
      </c>
      <c r="E81" s="25" t="n">
        <f aca="false">SUM(E84:E86)</f>
        <v>200000</v>
      </c>
      <c r="F81" s="25" t="n">
        <f aca="false">SUM(F84:F86)</f>
        <v>200000</v>
      </c>
      <c r="G81" s="31" t="n">
        <f aca="false">SUM(G84:G86)</f>
        <v>200000</v>
      </c>
      <c r="H81" s="25" t="n">
        <f aca="false">SUM(H84:H86)</f>
        <v>0</v>
      </c>
      <c r="I81" s="25" t="n">
        <f aca="false">SUM(I84:I86)</f>
        <v>0</v>
      </c>
      <c r="J81" s="25" t="n">
        <f aca="false">SUM(J84:J86)</f>
        <v>0</v>
      </c>
      <c r="K81" s="25" t="n">
        <f aca="false">SUM(K84:K86)</f>
        <v>200000</v>
      </c>
      <c r="L81" s="25" t="n">
        <f aca="false">SUM(L84:L86)</f>
        <v>0</v>
      </c>
      <c r="M81" s="25" t="n">
        <f aca="false">SUM(M84:M86)</f>
        <v>0</v>
      </c>
      <c r="N81" s="25" t="n">
        <f aca="false">SUM(N84:N86)</f>
        <v>0</v>
      </c>
      <c r="O81" s="16"/>
      <c r="P81" s="12"/>
      <c r="Q81" s="16"/>
    </row>
    <row r="82" customFormat="false" ht="12.75" hidden="false" customHeight="false" outlineLevel="0" collapsed="false">
      <c r="C82" s="12"/>
      <c r="D82" s="12" t="s">
        <v>51</v>
      </c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6"/>
      <c r="P82" s="12"/>
      <c r="Q82" s="16"/>
    </row>
    <row r="83" customFormat="false" ht="12.75" hidden="false" customHeight="false" outlineLevel="0" collapsed="false">
      <c r="C83" s="12"/>
      <c r="D83" s="16"/>
      <c r="E83" s="12"/>
      <c r="F83" s="16"/>
      <c r="G83" s="12"/>
      <c r="H83" s="16"/>
      <c r="I83" s="12"/>
      <c r="J83" s="16"/>
      <c r="K83" s="12"/>
      <c r="L83" s="16"/>
      <c r="M83" s="12"/>
      <c r="N83" s="12"/>
      <c r="O83" s="16"/>
      <c r="P83" s="12"/>
      <c r="Q83" s="16"/>
    </row>
    <row r="84" customFormat="false" ht="12.75" hidden="false" customHeight="false" outlineLevel="0" collapsed="false">
      <c r="C84" s="12" t="s">
        <v>70</v>
      </c>
      <c r="D84" s="16" t="s">
        <v>71</v>
      </c>
      <c r="E84" s="12" t="n">
        <v>40000</v>
      </c>
      <c r="F84" s="16" t="n">
        <v>40000</v>
      </c>
      <c r="G84" s="12" t="n">
        <f aca="false">H84+I84+J84+K84+L84</f>
        <v>40000</v>
      </c>
      <c r="H84" s="16" t="n">
        <v>0</v>
      </c>
      <c r="I84" s="12" t="n">
        <v>0</v>
      </c>
      <c r="J84" s="16" t="n">
        <v>0</v>
      </c>
      <c r="K84" s="12" t="n">
        <v>40000</v>
      </c>
      <c r="L84" s="16" t="n">
        <f aca="false">M84+N84</f>
        <v>0</v>
      </c>
      <c r="M84" s="12" t="n">
        <v>0</v>
      </c>
      <c r="N84" s="16" t="n">
        <v>0</v>
      </c>
      <c r="O84" s="11"/>
      <c r="P84" s="12"/>
      <c r="Q84" s="16"/>
    </row>
    <row r="85" customFormat="false" ht="12.75" hidden="false" customHeight="false" outlineLevel="0" collapsed="false">
      <c r="C85" s="12" t="s">
        <v>72</v>
      </c>
      <c r="D85" s="16" t="s">
        <v>73</v>
      </c>
      <c r="E85" s="12" t="n">
        <v>60000</v>
      </c>
      <c r="F85" s="16" t="n">
        <v>60000</v>
      </c>
      <c r="G85" s="12" t="n">
        <f aca="false">H85+I85+J85+K85+L85</f>
        <v>60000</v>
      </c>
      <c r="H85" s="16" t="n">
        <v>0</v>
      </c>
      <c r="I85" s="12" t="n">
        <v>0</v>
      </c>
      <c r="J85" s="16" t="n">
        <v>0</v>
      </c>
      <c r="K85" s="12" t="n">
        <v>60000</v>
      </c>
      <c r="L85" s="16" t="n">
        <f aca="false">M85+N85</f>
        <v>0</v>
      </c>
      <c r="M85" s="12" t="n">
        <v>0</v>
      </c>
      <c r="N85" s="16" t="n">
        <v>0</v>
      </c>
      <c r="O85" s="11"/>
      <c r="P85" s="12"/>
      <c r="Q85" s="16"/>
    </row>
    <row r="86" customFormat="false" ht="12.75" hidden="false" customHeight="false" outlineLevel="0" collapsed="false">
      <c r="C86" s="12" t="s">
        <v>74</v>
      </c>
      <c r="D86" s="16" t="s">
        <v>75</v>
      </c>
      <c r="E86" s="12" t="n">
        <v>100000</v>
      </c>
      <c r="F86" s="16" t="n">
        <v>100000</v>
      </c>
      <c r="G86" s="12" t="n">
        <f aca="false">H86+I86+J86+K86+L86</f>
        <v>100000</v>
      </c>
      <c r="H86" s="16" t="n">
        <v>0</v>
      </c>
      <c r="I86" s="12" t="n">
        <v>0</v>
      </c>
      <c r="J86" s="16" t="n">
        <v>0</v>
      </c>
      <c r="K86" s="12" t="n">
        <v>100000</v>
      </c>
      <c r="L86" s="16" t="n">
        <f aca="false">M86+N86</f>
        <v>0</v>
      </c>
      <c r="M86" s="12" t="n">
        <v>0</v>
      </c>
      <c r="N86" s="16" t="n">
        <v>0</v>
      </c>
      <c r="O86" s="11"/>
      <c r="P86" s="12"/>
      <c r="Q86" s="16"/>
    </row>
    <row r="87" customFormat="false" ht="12.75" hidden="false" customHeight="false" outlineLevel="0" collapsed="false">
      <c r="C87" s="11"/>
      <c r="D87" s="12"/>
      <c r="E87" s="16"/>
      <c r="F87" s="12"/>
      <c r="G87" s="16"/>
      <c r="H87" s="12"/>
      <c r="I87" s="16"/>
      <c r="J87" s="12"/>
      <c r="K87" s="16"/>
      <c r="L87" s="12"/>
      <c r="M87" s="16"/>
      <c r="N87" s="12"/>
      <c r="O87" s="16"/>
      <c r="P87" s="12"/>
      <c r="Q87" s="16"/>
    </row>
    <row r="88" customFormat="false" ht="12.75" hidden="false" customHeight="false" outlineLevel="0" collapsed="false">
      <c r="C88" s="11"/>
      <c r="D88" s="25" t="s">
        <v>76</v>
      </c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6"/>
      <c r="P88" s="12"/>
      <c r="Q88" s="16"/>
    </row>
    <row r="89" customFormat="false" ht="12.75" hidden="false" customHeight="false" outlineLevel="0" collapsed="false">
      <c r="C89" s="11"/>
      <c r="D89" s="12"/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6"/>
      <c r="P89" s="12"/>
      <c r="Q89" s="16"/>
    </row>
    <row r="90" customFormat="false" ht="12.75" hidden="false" customHeight="false" outlineLevel="0" collapsed="false">
      <c r="C90" s="11"/>
      <c r="D90" s="25" t="s">
        <v>50</v>
      </c>
      <c r="E90" s="25" t="n">
        <f aca="false">E93</f>
        <v>346000</v>
      </c>
      <c r="F90" s="25" t="n">
        <f aca="false">F93</f>
        <v>346000</v>
      </c>
      <c r="G90" s="25" t="n">
        <f aca="false">G93</f>
        <v>346000</v>
      </c>
      <c r="H90" s="25" t="n">
        <f aca="false">H93</f>
        <v>0</v>
      </c>
      <c r="I90" s="25" t="n">
        <f aca="false">I93</f>
        <v>0</v>
      </c>
      <c r="J90" s="25" t="n">
        <f aca="false">J93</f>
        <v>0</v>
      </c>
      <c r="K90" s="25" t="n">
        <f aca="false">K93</f>
        <v>0</v>
      </c>
      <c r="L90" s="25" t="n">
        <f aca="false">L93</f>
        <v>346000</v>
      </c>
      <c r="M90" s="25" t="n">
        <f aca="false">M93</f>
        <v>346000</v>
      </c>
      <c r="N90" s="25" t="n">
        <f aca="false">N93</f>
        <v>0</v>
      </c>
      <c r="O90" s="16"/>
      <c r="P90" s="12"/>
      <c r="Q90" s="16"/>
    </row>
    <row r="91" customFormat="false" ht="12.75" hidden="false" customHeight="false" outlineLevel="0" collapsed="false">
      <c r="C91" s="11"/>
      <c r="D91" s="12" t="s">
        <v>18</v>
      </c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6"/>
      <c r="P91" s="12"/>
      <c r="Q91" s="16"/>
    </row>
    <row r="92" customFormat="false" ht="12.75" hidden="false" customHeight="false" outlineLevel="0" collapsed="false">
      <c r="C92" s="11"/>
      <c r="D92" s="12"/>
      <c r="E92" s="16"/>
      <c r="F92" s="12"/>
      <c r="G92" s="16"/>
      <c r="H92" s="11"/>
      <c r="I92" s="11"/>
      <c r="J92" s="11"/>
      <c r="K92" s="11"/>
      <c r="L92" s="11"/>
      <c r="M92" s="12"/>
      <c r="N92" s="11"/>
      <c r="O92" s="11"/>
      <c r="P92" s="12"/>
      <c r="Q92" s="16"/>
    </row>
    <row r="93" customFormat="false" ht="12.75" hidden="false" customHeight="false" outlineLevel="0" collapsed="false">
      <c r="C93" s="28" t="s">
        <v>44</v>
      </c>
      <c r="D93" s="25" t="s">
        <v>45</v>
      </c>
      <c r="E93" s="25" t="n">
        <f aca="false">SUM(E94:E97)</f>
        <v>346000</v>
      </c>
      <c r="F93" s="25" t="n">
        <f aca="false">SUM(F94:F97)</f>
        <v>346000</v>
      </c>
      <c r="G93" s="25" t="n">
        <f aca="false">SUM(G94:G97)</f>
        <v>346000</v>
      </c>
      <c r="H93" s="25" t="n">
        <f aca="false">SUM(H94:H97)</f>
        <v>0</v>
      </c>
      <c r="I93" s="25" t="n">
        <f aca="false">SUM(I94:I97)</f>
        <v>0</v>
      </c>
      <c r="J93" s="25" t="n">
        <f aca="false">SUM(J94:J97)</f>
        <v>0</v>
      </c>
      <c r="K93" s="25" t="n">
        <f aca="false">SUM(K94:K97)</f>
        <v>0</v>
      </c>
      <c r="L93" s="25" t="n">
        <f aca="false">SUM(L94:L97)</f>
        <v>346000</v>
      </c>
      <c r="M93" s="25" t="n">
        <f aca="false">SUM(M94:M97)</f>
        <v>346000</v>
      </c>
      <c r="N93" s="25" t="n">
        <f aca="false">SUM(N94:N97)</f>
        <v>0</v>
      </c>
      <c r="O93" s="11"/>
      <c r="P93" s="12"/>
      <c r="Q93" s="16"/>
    </row>
    <row r="94" customFormat="false" ht="12.75" hidden="false" customHeight="false" outlineLevel="0" collapsed="false">
      <c r="C94" s="11" t="s">
        <v>70</v>
      </c>
      <c r="D94" s="12" t="s">
        <v>77</v>
      </c>
      <c r="E94" s="16" t="n">
        <v>65000</v>
      </c>
      <c r="F94" s="12" t="n">
        <v>65000</v>
      </c>
      <c r="G94" s="16" t="n">
        <f aca="false">H94+I94+J94+K94+L94</f>
        <v>6500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f aca="false">M94+N94</f>
        <v>65000</v>
      </c>
      <c r="M94" s="12" t="n">
        <v>65000</v>
      </c>
      <c r="N94" s="11" t="n">
        <v>0</v>
      </c>
      <c r="O94" s="11"/>
      <c r="P94" s="12"/>
      <c r="Q94" s="16"/>
    </row>
    <row r="95" customFormat="false" ht="12.75" hidden="false" customHeight="false" outlineLevel="0" collapsed="false">
      <c r="C95" s="11" t="s">
        <v>72</v>
      </c>
      <c r="D95" s="12" t="s">
        <v>78</v>
      </c>
      <c r="E95" s="16" t="n">
        <v>66000</v>
      </c>
      <c r="F95" s="12" t="n">
        <v>66000</v>
      </c>
      <c r="G95" s="16" t="n">
        <f aca="false">H95+I95+J95+K95+L95</f>
        <v>6600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f aca="false">M95+N95</f>
        <v>66000</v>
      </c>
      <c r="M95" s="12" t="n">
        <v>66000</v>
      </c>
      <c r="N95" s="11" t="n">
        <v>0</v>
      </c>
      <c r="O95" s="11"/>
      <c r="P95" s="12"/>
      <c r="Q95" s="16"/>
    </row>
    <row r="96" customFormat="false" ht="12.75" hidden="false" customHeight="false" outlineLevel="0" collapsed="false">
      <c r="C96" s="12" t="s">
        <v>74</v>
      </c>
      <c r="D96" s="12" t="s">
        <v>79</v>
      </c>
      <c r="E96" s="12" t="n">
        <v>160000</v>
      </c>
      <c r="F96" s="12" t="n">
        <v>160000</v>
      </c>
      <c r="G96" s="12" t="n">
        <f aca="false">H96+I96+J96+K96+L96</f>
        <v>16000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f aca="false">M96+N96</f>
        <v>160000</v>
      </c>
      <c r="M96" s="12" t="n">
        <v>160000</v>
      </c>
      <c r="N96" s="12" t="n">
        <v>0</v>
      </c>
      <c r="O96" s="11"/>
      <c r="P96" s="12"/>
      <c r="Q96" s="16"/>
    </row>
    <row r="97" customFormat="false" ht="12.75" hidden="false" customHeight="false" outlineLevel="0" collapsed="false">
      <c r="C97" s="11" t="s">
        <v>80</v>
      </c>
      <c r="D97" s="12" t="s">
        <v>81</v>
      </c>
      <c r="E97" s="16" t="n">
        <v>55000</v>
      </c>
      <c r="F97" s="12" t="n">
        <v>55000</v>
      </c>
      <c r="G97" s="12" t="n">
        <f aca="false">H97+I97+J97+K97+L97</f>
        <v>5500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f aca="false">M97+N97</f>
        <v>55000</v>
      </c>
      <c r="M97" s="16" t="n">
        <v>55000</v>
      </c>
      <c r="N97" s="12" t="n">
        <v>0</v>
      </c>
      <c r="O97" s="16"/>
      <c r="P97" s="12"/>
      <c r="Q97" s="16"/>
    </row>
    <row r="98" customFormat="false" ht="12.75" hidden="false" customHeight="false" outlineLevel="0" collapsed="false">
      <c r="C98" s="11"/>
      <c r="D98" s="12"/>
      <c r="E98" s="16"/>
      <c r="F98" s="12"/>
      <c r="G98" s="12"/>
      <c r="H98" s="12"/>
      <c r="I98" s="12"/>
      <c r="J98" s="12"/>
      <c r="K98" s="12"/>
      <c r="L98" s="12"/>
      <c r="M98" s="12"/>
      <c r="N98" s="12"/>
      <c r="O98" s="16"/>
      <c r="P98" s="12"/>
      <c r="Q98" s="16"/>
    </row>
    <row r="99" customFormat="false" ht="12.75" hidden="false" customHeight="false" outlineLevel="0" collapsed="false">
      <c r="C99" s="11"/>
      <c r="D99" s="25" t="s">
        <v>82</v>
      </c>
      <c r="E99" s="16"/>
      <c r="F99" s="12"/>
      <c r="G99" s="12"/>
      <c r="H99" s="12"/>
      <c r="I99" s="16"/>
      <c r="J99" s="12"/>
      <c r="K99" s="27"/>
      <c r="L99" s="12"/>
      <c r="M99" s="12"/>
      <c r="N99" s="12"/>
      <c r="O99" s="16"/>
      <c r="P99" s="12"/>
      <c r="Q99" s="16"/>
    </row>
    <row r="100" customFormat="false" ht="12.75" hidden="false" customHeight="false" outlineLevel="0" collapsed="false">
      <c r="C100" s="11"/>
      <c r="D100" s="12"/>
      <c r="E100" s="16"/>
      <c r="F100" s="12"/>
      <c r="G100" s="16"/>
      <c r="H100" s="12"/>
      <c r="I100" s="16"/>
      <c r="J100" s="12"/>
      <c r="K100" s="16"/>
      <c r="L100" s="12"/>
      <c r="M100" s="16"/>
      <c r="N100" s="12"/>
      <c r="O100" s="16"/>
      <c r="P100" s="12"/>
      <c r="Q100" s="16"/>
    </row>
    <row r="101" customFormat="false" ht="12.75" hidden="false" customHeight="false" outlineLevel="0" collapsed="false">
      <c r="C101" s="11"/>
      <c r="D101" s="25" t="s">
        <v>50</v>
      </c>
      <c r="E101" s="26" t="n">
        <f aca="false">E104</f>
        <v>260000</v>
      </c>
      <c r="F101" s="25" t="n">
        <f aca="false">F104</f>
        <v>260000</v>
      </c>
      <c r="G101" s="26" t="n">
        <f aca="false">G104</f>
        <v>260000</v>
      </c>
      <c r="H101" s="25" t="n">
        <f aca="false">H104</f>
        <v>0</v>
      </c>
      <c r="I101" s="26" t="n">
        <f aca="false">I104</f>
        <v>0</v>
      </c>
      <c r="J101" s="25" t="n">
        <f aca="false">J104</f>
        <v>0</v>
      </c>
      <c r="K101" s="26" t="n">
        <f aca="false">K104</f>
        <v>260000</v>
      </c>
      <c r="L101" s="25" t="n">
        <f aca="false">L104</f>
        <v>0</v>
      </c>
      <c r="M101" s="26" t="n">
        <f aca="false">M104</f>
        <v>0</v>
      </c>
      <c r="N101" s="25" t="n">
        <f aca="false">N104</f>
        <v>0</v>
      </c>
      <c r="O101" s="16"/>
      <c r="P101" s="12"/>
      <c r="Q101" s="16"/>
    </row>
    <row r="102" customFormat="false" ht="12.75" hidden="false" customHeight="false" outlineLevel="0" collapsed="false">
      <c r="C102" s="12"/>
      <c r="D102" s="12" t="s">
        <v>18</v>
      </c>
      <c r="E102" s="12"/>
      <c r="F102" s="12"/>
      <c r="G102" s="12"/>
      <c r="H102" s="12"/>
      <c r="I102" s="12"/>
      <c r="J102" s="12"/>
      <c r="K102" s="12"/>
      <c r="L102" s="27"/>
      <c r="M102" s="12"/>
      <c r="N102" s="11"/>
      <c r="O102" s="11"/>
      <c r="P102" s="12"/>
      <c r="Q102" s="16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27"/>
      <c r="M103" s="12"/>
      <c r="N103" s="11"/>
      <c r="O103" s="11"/>
      <c r="P103" s="12"/>
      <c r="Q103" s="16"/>
    </row>
    <row r="104" customFormat="false" ht="12.75" hidden="false" customHeight="false" outlineLevel="0" collapsed="false">
      <c r="C104" s="28" t="s">
        <v>44</v>
      </c>
      <c r="D104" s="25" t="s">
        <v>45</v>
      </c>
      <c r="E104" s="26" t="n">
        <f aca="false">E107</f>
        <v>260000</v>
      </c>
      <c r="F104" s="25" t="n">
        <f aca="false">F107</f>
        <v>260000</v>
      </c>
      <c r="G104" s="26" t="n">
        <f aca="false">G107</f>
        <v>260000</v>
      </c>
      <c r="H104" s="25" t="n">
        <f aca="false">H107</f>
        <v>0</v>
      </c>
      <c r="I104" s="26" t="n">
        <f aca="false">I107</f>
        <v>0</v>
      </c>
      <c r="J104" s="25" t="n">
        <f aca="false">J107</f>
        <v>0</v>
      </c>
      <c r="K104" s="26" t="n">
        <f aca="false">K107</f>
        <v>260000</v>
      </c>
      <c r="L104" s="25" t="n">
        <f aca="false">L107</f>
        <v>0</v>
      </c>
      <c r="M104" s="26" t="n">
        <f aca="false">M107</f>
        <v>0</v>
      </c>
      <c r="N104" s="28" t="n">
        <f aca="false">N107</f>
        <v>0</v>
      </c>
      <c r="O104" s="11"/>
      <c r="P104" s="12"/>
      <c r="Q104" s="16"/>
    </row>
    <row r="105" customFormat="false" ht="12.75" hidden="false" customHeight="false" outlineLevel="0" collapsed="false">
      <c r="C105" s="12"/>
      <c r="D105" s="12" t="s">
        <v>51</v>
      </c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6"/>
      <c r="P105" s="12"/>
      <c r="Q105" s="16"/>
    </row>
    <row r="106" customFormat="false" ht="12.75" hidden="false" customHeight="false" outlineLevel="0" collapsed="false">
      <c r="C106" s="11"/>
      <c r="D106" s="12"/>
      <c r="E106" s="16"/>
      <c r="F106" s="12"/>
      <c r="G106" s="16"/>
      <c r="H106" s="12"/>
      <c r="I106" s="16"/>
      <c r="J106" s="12"/>
      <c r="K106" s="16"/>
      <c r="L106" s="12"/>
      <c r="M106" s="12"/>
      <c r="N106" s="16"/>
      <c r="O106" s="11"/>
      <c r="P106" s="12"/>
      <c r="Q106" s="16"/>
    </row>
    <row r="107" customFormat="false" ht="12.75" hidden="false" customHeight="false" outlineLevel="0" collapsed="false">
      <c r="C107" s="28" t="s">
        <v>44</v>
      </c>
      <c r="D107" s="25" t="s">
        <v>45</v>
      </c>
      <c r="E107" s="25" t="n">
        <f aca="false">SUM(E108:E111)</f>
        <v>260000</v>
      </c>
      <c r="F107" s="25" t="n">
        <f aca="false">SUM(F108:F111)</f>
        <v>260000</v>
      </c>
      <c r="G107" s="25" t="n">
        <f aca="false">SUM(G108:G111)</f>
        <v>260000</v>
      </c>
      <c r="H107" s="25" t="n">
        <f aca="false">SUM(H108:H111)</f>
        <v>0</v>
      </c>
      <c r="I107" s="25" t="n">
        <f aca="false">SUM(I108:I111)</f>
        <v>0</v>
      </c>
      <c r="J107" s="25" t="n">
        <f aca="false">SUM(J108:J111)</f>
        <v>0</v>
      </c>
      <c r="K107" s="25" t="n">
        <f aca="false">SUM(K108:K111)</f>
        <v>260000</v>
      </c>
      <c r="L107" s="25" t="n">
        <f aca="false">SUM(L108:L111)</f>
        <v>0</v>
      </c>
      <c r="M107" s="25" t="n">
        <f aca="false">SUM(M108:M111)</f>
        <v>0</v>
      </c>
      <c r="N107" s="26" t="n">
        <f aca="false">SUM(N108:N111)</f>
        <v>0</v>
      </c>
      <c r="O107" s="11"/>
      <c r="P107" s="12"/>
      <c r="Q107" s="16"/>
    </row>
    <row r="108" customFormat="false" ht="12.75" hidden="false" customHeight="false" outlineLevel="0" collapsed="false">
      <c r="C108" s="11" t="n">
        <v>1</v>
      </c>
      <c r="D108" s="12" t="s">
        <v>83</v>
      </c>
      <c r="E108" s="16" t="n">
        <v>30000</v>
      </c>
      <c r="F108" s="12" t="n">
        <v>30000</v>
      </c>
      <c r="G108" s="12" t="n">
        <f aca="false">H108+I108+J108+K108+L108</f>
        <v>30000</v>
      </c>
      <c r="H108" s="12" t="n">
        <v>0</v>
      </c>
      <c r="I108" s="16" t="n">
        <v>0</v>
      </c>
      <c r="J108" s="12" t="n">
        <v>0</v>
      </c>
      <c r="K108" s="16" t="n">
        <v>30000</v>
      </c>
      <c r="L108" s="12" t="n">
        <v>0</v>
      </c>
      <c r="M108" s="16" t="n">
        <v>0</v>
      </c>
      <c r="N108" s="11" t="n">
        <v>0</v>
      </c>
      <c r="O108" s="11"/>
      <c r="P108" s="12"/>
      <c r="Q108" s="16"/>
    </row>
    <row r="109" customFormat="false" ht="12.75" hidden="false" customHeight="false" outlineLevel="0" collapsed="false">
      <c r="C109" s="11" t="n">
        <v>2</v>
      </c>
      <c r="D109" s="12" t="s">
        <v>84</v>
      </c>
      <c r="E109" s="16" t="n">
        <v>50000</v>
      </c>
      <c r="F109" s="12" t="n">
        <v>50000</v>
      </c>
      <c r="G109" s="12" t="n">
        <f aca="false">H109+I109+J109+K109+L109</f>
        <v>50000</v>
      </c>
      <c r="H109" s="12" t="n">
        <v>0</v>
      </c>
      <c r="I109" s="16" t="n">
        <v>0</v>
      </c>
      <c r="J109" s="12" t="n">
        <v>0</v>
      </c>
      <c r="K109" s="16" t="n">
        <v>50000</v>
      </c>
      <c r="L109" s="12" t="n">
        <v>0</v>
      </c>
      <c r="M109" s="16" t="n">
        <v>0</v>
      </c>
      <c r="N109" s="11" t="n">
        <v>0</v>
      </c>
      <c r="O109" s="11"/>
      <c r="P109" s="12"/>
      <c r="Q109" s="16"/>
    </row>
    <row r="110" customFormat="false" ht="12.75" hidden="false" customHeight="false" outlineLevel="0" collapsed="false">
      <c r="C110" s="11" t="n">
        <v>3</v>
      </c>
      <c r="D110" s="12" t="s">
        <v>85</v>
      </c>
      <c r="E110" s="16" t="n">
        <v>30000</v>
      </c>
      <c r="F110" s="12" t="n">
        <v>30000</v>
      </c>
      <c r="G110" s="12" t="n">
        <f aca="false">H110+I110+J110+K110+L110</f>
        <v>30000</v>
      </c>
      <c r="H110" s="12" t="n">
        <v>0</v>
      </c>
      <c r="I110" s="16" t="n">
        <v>0</v>
      </c>
      <c r="J110" s="12" t="n">
        <v>0</v>
      </c>
      <c r="K110" s="16" t="n">
        <v>30000</v>
      </c>
      <c r="L110" s="12" t="n">
        <v>0</v>
      </c>
      <c r="M110" s="16" t="n">
        <v>0</v>
      </c>
      <c r="N110" s="11" t="n">
        <v>0</v>
      </c>
      <c r="O110" s="11"/>
      <c r="P110" s="12"/>
      <c r="Q110" s="16"/>
    </row>
    <row r="111" customFormat="false" ht="12.75" hidden="false" customHeight="false" outlineLevel="0" collapsed="false">
      <c r="C111" s="11" t="n">
        <v>4</v>
      </c>
      <c r="D111" s="12" t="s">
        <v>86</v>
      </c>
      <c r="E111" s="16" t="n">
        <v>150000</v>
      </c>
      <c r="F111" s="12" t="n">
        <v>150000</v>
      </c>
      <c r="G111" s="12" t="n">
        <f aca="false">H111+I111+J111+K111+L111</f>
        <v>150000</v>
      </c>
      <c r="H111" s="12" t="n">
        <v>0</v>
      </c>
      <c r="I111" s="16" t="n">
        <v>0</v>
      </c>
      <c r="J111" s="12" t="n">
        <v>0</v>
      </c>
      <c r="K111" s="16" t="n">
        <v>150000</v>
      </c>
      <c r="L111" s="12" t="n">
        <v>0</v>
      </c>
      <c r="M111" s="16" t="n">
        <v>0</v>
      </c>
      <c r="N111" s="11" t="n">
        <v>0</v>
      </c>
      <c r="O111" s="11"/>
      <c r="P111" s="12"/>
      <c r="Q111" s="16"/>
    </row>
    <row r="112" customFormat="false" ht="12.75" hidden="false" customHeight="false" outlineLevel="0" collapsed="false">
      <c r="C112" s="11"/>
      <c r="D112" s="12"/>
      <c r="E112" s="16"/>
      <c r="F112" s="12"/>
      <c r="G112" s="16"/>
      <c r="H112" s="12"/>
      <c r="I112" s="16"/>
      <c r="J112" s="12"/>
      <c r="K112" s="16"/>
      <c r="L112" s="12"/>
      <c r="M112" s="16"/>
      <c r="N112" s="11"/>
      <c r="O112" s="11"/>
      <c r="P112" s="12"/>
      <c r="Q112" s="16"/>
    </row>
    <row r="113" customFormat="false" ht="12.75" hidden="false" customHeight="false" outlineLevel="0" collapsed="false">
      <c r="C113" s="11"/>
      <c r="D113" s="25" t="s">
        <v>87</v>
      </c>
      <c r="E113" s="16"/>
      <c r="F113" s="12"/>
      <c r="G113" s="16"/>
      <c r="H113" s="12"/>
      <c r="I113" s="16"/>
      <c r="J113" s="12"/>
      <c r="K113" s="16"/>
      <c r="L113" s="12"/>
      <c r="M113" s="16"/>
      <c r="N113" s="11"/>
      <c r="O113" s="11"/>
      <c r="P113" s="12"/>
      <c r="Q113" s="16"/>
    </row>
    <row r="114" customFormat="false" ht="12.75" hidden="false" customHeight="false" outlineLevel="0" collapsed="false">
      <c r="C114" s="11"/>
      <c r="D114" s="12"/>
      <c r="E114" s="16"/>
      <c r="F114" s="12"/>
      <c r="G114" s="16"/>
      <c r="H114" s="12"/>
      <c r="I114" s="16"/>
      <c r="J114" s="12"/>
      <c r="K114" s="16"/>
      <c r="L114" s="12"/>
      <c r="M114" s="16"/>
      <c r="N114" s="11"/>
      <c r="O114" s="11"/>
      <c r="P114" s="12"/>
      <c r="Q114" s="16"/>
    </row>
    <row r="115" customFormat="false" ht="12.75" hidden="false" customHeight="false" outlineLevel="0" collapsed="false">
      <c r="C115" s="11"/>
      <c r="D115" s="25" t="s">
        <v>50</v>
      </c>
      <c r="E115" s="25" t="n">
        <f aca="false">E118</f>
        <v>40000</v>
      </c>
      <c r="F115" s="25" t="n">
        <f aca="false">F118</f>
        <v>40000</v>
      </c>
      <c r="G115" s="25" t="n">
        <f aca="false">G118</f>
        <v>40000</v>
      </c>
      <c r="H115" s="25" t="n">
        <f aca="false">H118</f>
        <v>0</v>
      </c>
      <c r="I115" s="25" t="n">
        <f aca="false">I118</f>
        <v>0</v>
      </c>
      <c r="J115" s="25" t="n">
        <f aca="false">J118</f>
        <v>0</v>
      </c>
      <c r="K115" s="25" t="n">
        <f aca="false">K118</f>
        <v>40000</v>
      </c>
      <c r="L115" s="25" t="n">
        <f aca="false">L118</f>
        <v>0</v>
      </c>
      <c r="M115" s="25" t="n">
        <f aca="false">M118</f>
        <v>0</v>
      </c>
      <c r="N115" s="26" t="n">
        <f aca="false">N118</f>
        <v>0</v>
      </c>
      <c r="O115" s="11"/>
      <c r="P115" s="12"/>
      <c r="Q115" s="16"/>
    </row>
    <row r="116" customFormat="false" ht="12.75" hidden="false" customHeight="false" outlineLevel="0" collapsed="false">
      <c r="C116" s="11"/>
      <c r="D116" s="12" t="s">
        <v>18</v>
      </c>
      <c r="E116" s="16"/>
      <c r="F116" s="12"/>
      <c r="G116" s="16"/>
      <c r="H116" s="12"/>
      <c r="I116" s="16"/>
      <c r="J116" s="12"/>
      <c r="K116" s="16"/>
      <c r="L116" s="12"/>
      <c r="M116" s="16"/>
      <c r="N116" s="11"/>
      <c r="O116" s="11"/>
      <c r="P116" s="12"/>
      <c r="Q116" s="16"/>
    </row>
    <row r="117" customFormat="false" ht="12.75" hidden="false" customHeight="false" outlineLevel="0" collapsed="false">
      <c r="C117" s="11"/>
      <c r="D117" s="12"/>
      <c r="E117" s="16"/>
      <c r="F117" s="12"/>
      <c r="G117" s="16"/>
      <c r="H117" s="12"/>
      <c r="I117" s="16"/>
      <c r="J117" s="12"/>
      <c r="K117" s="16"/>
      <c r="L117" s="12"/>
      <c r="M117" s="16"/>
      <c r="N117" s="11"/>
      <c r="O117" s="11"/>
      <c r="P117" s="12"/>
      <c r="Q117" s="16"/>
    </row>
    <row r="118" customFormat="false" ht="12.75" hidden="false" customHeight="false" outlineLevel="0" collapsed="false">
      <c r="C118" s="28" t="s">
        <v>44</v>
      </c>
      <c r="D118" s="25" t="s">
        <v>45</v>
      </c>
      <c r="E118" s="25" t="n">
        <f aca="false">SUM(E120:E120)</f>
        <v>40000</v>
      </c>
      <c r="F118" s="25" t="n">
        <f aca="false">SUM(F120:F120)</f>
        <v>40000</v>
      </c>
      <c r="G118" s="25" t="n">
        <f aca="false">SUM(G120:G120)</f>
        <v>40000</v>
      </c>
      <c r="H118" s="25" t="n">
        <f aca="false">SUM(H120:H120)</f>
        <v>0</v>
      </c>
      <c r="I118" s="25" t="n">
        <f aca="false">SUM(I120:I120)</f>
        <v>0</v>
      </c>
      <c r="J118" s="25" t="n">
        <f aca="false">SUM(J120:J120)</f>
        <v>0</v>
      </c>
      <c r="K118" s="25" t="n">
        <f aca="false">SUM(K120:K120)</f>
        <v>40000</v>
      </c>
      <c r="L118" s="25" t="n">
        <f aca="false">SUM(L120:L120)</f>
        <v>0</v>
      </c>
      <c r="M118" s="25" t="n">
        <f aca="false">SUM(M120:M120)</f>
        <v>0</v>
      </c>
      <c r="N118" s="28" t="n">
        <f aca="false">SUM(N120:N120)</f>
        <v>0</v>
      </c>
      <c r="O118" s="11"/>
      <c r="P118" s="12"/>
      <c r="Q118" s="16"/>
    </row>
    <row r="119" customFormat="false" ht="12.75" hidden="false" customHeight="false" outlineLevel="0" collapsed="false">
      <c r="C119" s="11"/>
      <c r="D119" s="12"/>
      <c r="E119" s="16"/>
      <c r="F119" s="12"/>
      <c r="G119" s="16"/>
      <c r="H119" s="12"/>
      <c r="I119" s="16"/>
      <c r="J119" s="12"/>
      <c r="K119" s="16"/>
      <c r="L119" s="12"/>
      <c r="M119" s="16"/>
      <c r="N119" s="11"/>
      <c r="O119" s="11"/>
      <c r="P119" s="12"/>
      <c r="Q119" s="16"/>
    </row>
    <row r="120" customFormat="false" ht="12.75" hidden="false" customHeight="false" outlineLevel="0" collapsed="false">
      <c r="C120" s="11" t="s">
        <v>70</v>
      </c>
      <c r="D120" s="12" t="s">
        <v>88</v>
      </c>
      <c r="E120" s="16" t="n">
        <v>40000</v>
      </c>
      <c r="F120" s="12" t="n">
        <v>40000</v>
      </c>
      <c r="G120" s="16" t="n">
        <f aca="false">H120+I120+J120+K120+L120</f>
        <v>40000</v>
      </c>
      <c r="H120" s="12" t="n">
        <v>0</v>
      </c>
      <c r="I120" s="16" t="n">
        <v>0</v>
      </c>
      <c r="J120" s="12" t="n">
        <v>0</v>
      </c>
      <c r="K120" s="16" t="n">
        <v>40000</v>
      </c>
      <c r="L120" s="12" t="n">
        <f aca="false">M120+N120</f>
        <v>0</v>
      </c>
      <c r="M120" s="16" t="n">
        <v>0</v>
      </c>
      <c r="N120" s="11" t="n">
        <v>0</v>
      </c>
      <c r="O120" s="11"/>
      <c r="P120" s="12"/>
      <c r="Q120" s="16"/>
    </row>
    <row r="121" customFormat="false" ht="12.75" hidden="false" customHeight="false" outlineLevel="0" collapsed="false">
      <c r="C121" s="18"/>
      <c r="D121" s="19"/>
      <c r="E121" s="20"/>
      <c r="F121" s="19"/>
      <c r="G121" s="20"/>
      <c r="H121" s="19"/>
      <c r="I121" s="20"/>
      <c r="J121" s="19"/>
      <c r="K121" s="20"/>
      <c r="L121" s="19"/>
      <c r="M121" s="20"/>
      <c r="N121" s="18"/>
      <c r="O121" s="18"/>
      <c r="P121" s="19"/>
      <c r="Q121" s="16"/>
    </row>
    <row r="122" customFormat="false" ht="12.75" hidden="false" customHeight="false" outlineLevel="0" collapsed="false">
      <c r="C122" s="5"/>
      <c r="D122" s="32" t="s">
        <v>89</v>
      </c>
      <c r="E122" s="10"/>
      <c r="F122" s="6"/>
      <c r="G122" s="10"/>
      <c r="H122" s="6"/>
      <c r="I122" s="10"/>
      <c r="J122" s="6"/>
      <c r="K122" s="10"/>
      <c r="L122" s="6"/>
      <c r="M122" s="10"/>
      <c r="N122" s="5"/>
      <c r="O122" s="6"/>
      <c r="P122" s="24"/>
    </row>
    <row r="123" customFormat="false" ht="12.75" hidden="false" customHeight="false" outlineLevel="0" collapsed="false">
      <c r="C123" s="11"/>
      <c r="D123" s="12"/>
      <c r="E123" s="16"/>
      <c r="F123" s="12"/>
      <c r="G123" s="16"/>
      <c r="H123" s="12"/>
      <c r="I123" s="16"/>
      <c r="J123" s="12"/>
      <c r="K123" s="16"/>
      <c r="L123" s="12"/>
      <c r="M123" s="16"/>
      <c r="N123" s="11"/>
      <c r="O123" s="12"/>
      <c r="P123" s="27"/>
    </row>
    <row r="124" customFormat="false" ht="12.75" hidden="false" customHeight="false" outlineLevel="0" collapsed="false">
      <c r="C124" s="11"/>
      <c r="D124" s="25" t="s">
        <v>50</v>
      </c>
      <c r="E124" s="25" t="n">
        <f aca="false">E127</f>
        <v>100000</v>
      </c>
      <c r="F124" s="25" t="n">
        <f aca="false">F127</f>
        <v>100000</v>
      </c>
      <c r="G124" s="25" t="n">
        <f aca="false">G127</f>
        <v>100000</v>
      </c>
      <c r="H124" s="25" t="n">
        <f aca="false">H127</f>
        <v>0</v>
      </c>
      <c r="I124" s="25" t="n">
        <f aca="false">I127</f>
        <v>0</v>
      </c>
      <c r="J124" s="25" t="n">
        <f aca="false">J127</f>
        <v>0</v>
      </c>
      <c r="K124" s="25" t="n">
        <f aca="false">K127</f>
        <v>0</v>
      </c>
      <c r="L124" s="25" t="n">
        <f aca="false">L127</f>
        <v>100000</v>
      </c>
      <c r="M124" s="25" t="n">
        <f aca="false">M127</f>
        <v>100000</v>
      </c>
      <c r="N124" s="26" t="n">
        <f aca="false">N127</f>
        <v>0</v>
      </c>
      <c r="O124" s="12"/>
      <c r="P124" s="27"/>
    </row>
    <row r="125" customFormat="false" ht="12.75" hidden="false" customHeight="false" outlineLevel="0" collapsed="false">
      <c r="C125" s="11"/>
      <c r="D125" s="12" t="s">
        <v>18</v>
      </c>
      <c r="E125" s="16"/>
      <c r="F125" s="12"/>
      <c r="G125" s="16"/>
      <c r="H125" s="12"/>
      <c r="I125" s="16"/>
      <c r="J125" s="12"/>
      <c r="K125" s="16"/>
      <c r="L125" s="12"/>
      <c r="M125" s="16"/>
      <c r="N125" s="11"/>
      <c r="O125" s="12"/>
      <c r="P125" s="27"/>
    </row>
    <row r="126" customFormat="false" ht="12.75" hidden="false" customHeight="false" outlineLevel="0" collapsed="false">
      <c r="C126" s="11"/>
      <c r="D126" s="12"/>
      <c r="E126" s="16"/>
      <c r="F126" s="12"/>
      <c r="G126" s="16"/>
      <c r="H126" s="12"/>
      <c r="I126" s="16"/>
      <c r="J126" s="12"/>
      <c r="K126" s="16"/>
      <c r="L126" s="12"/>
      <c r="M126" s="16"/>
      <c r="N126" s="11"/>
      <c r="O126" s="12"/>
      <c r="P126" s="27"/>
    </row>
    <row r="127" customFormat="false" ht="12.75" hidden="false" customHeight="false" outlineLevel="0" collapsed="false">
      <c r="C127" s="28" t="s">
        <v>44</v>
      </c>
      <c r="D127" s="25" t="s">
        <v>45</v>
      </c>
      <c r="E127" s="25" t="n">
        <f aca="false">SUM(E128:E128)</f>
        <v>100000</v>
      </c>
      <c r="F127" s="25" t="n">
        <f aca="false">SUM(F128:F128)</f>
        <v>100000</v>
      </c>
      <c r="G127" s="25" t="n">
        <f aca="false">SUM(G128:G128)</f>
        <v>100000</v>
      </c>
      <c r="H127" s="25" t="n">
        <f aca="false">SUM(H128:H128)</f>
        <v>0</v>
      </c>
      <c r="I127" s="25" t="n">
        <f aca="false">SUM(I128:I128)</f>
        <v>0</v>
      </c>
      <c r="J127" s="25" t="n">
        <f aca="false">SUM(J128:J128)</f>
        <v>0</v>
      </c>
      <c r="K127" s="25" t="n">
        <f aca="false">SUM(K128:K128)</f>
        <v>0</v>
      </c>
      <c r="L127" s="25" t="n">
        <f aca="false">SUM(L128:L128)</f>
        <v>100000</v>
      </c>
      <c r="M127" s="25" t="n">
        <f aca="false">SUM(M128:M128)</f>
        <v>100000</v>
      </c>
      <c r="N127" s="28" t="n">
        <f aca="false">SUM(N128:N128)</f>
        <v>0</v>
      </c>
      <c r="O127" s="12"/>
      <c r="P127" s="27"/>
    </row>
    <row r="128" customFormat="false" ht="12.75" hidden="false" customHeight="false" outlineLevel="0" collapsed="false">
      <c r="C128" s="11" t="s">
        <v>70</v>
      </c>
      <c r="D128" s="12" t="s">
        <v>90</v>
      </c>
      <c r="E128" s="16" t="n">
        <v>100000</v>
      </c>
      <c r="F128" s="12" t="n">
        <v>100000</v>
      </c>
      <c r="G128" s="16" t="n">
        <f aca="false">H128+I128+J128+K128+L128</f>
        <v>100000</v>
      </c>
      <c r="H128" s="12" t="n">
        <v>0</v>
      </c>
      <c r="I128" s="16" t="n">
        <v>0</v>
      </c>
      <c r="J128" s="12" t="n">
        <v>0</v>
      </c>
      <c r="K128" s="16" t="n">
        <v>0</v>
      </c>
      <c r="L128" s="12" t="n">
        <f aca="false">M128+N128</f>
        <v>100000</v>
      </c>
      <c r="M128" s="16" t="n">
        <v>100000</v>
      </c>
      <c r="N128" s="11" t="n">
        <v>0</v>
      </c>
      <c r="O128" s="12"/>
      <c r="P128" s="27"/>
    </row>
    <row r="129" customFormat="false" ht="12.75" hidden="false" customHeight="false" outlineLevel="0" collapsed="false">
      <c r="C129" s="11"/>
      <c r="D129" s="12"/>
      <c r="E129" s="16"/>
      <c r="F129" s="12"/>
      <c r="G129" s="16"/>
      <c r="H129" s="12"/>
      <c r="I129" s="16"/>
      <c r="J129" s="12"/>
      <c r="K129" s="16"/>
      <c r="L129" s="12"/>
      <c r="M129" s="16"/>
      <c r="N129" s="11"/>
      <c r="O129" s="12"/>
      <c r="P129" s="27"/>
    </row>
    <row r="130" customFormat="false" ht="12.75" hidden="false" customHeight="false" outlineLevel="0" collapsed="false">
      <c r="C130" s="11"/>
      <c r="D130" s="25" t="s">
        <v>91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1"/>
      <c r="O130" s="12"/>
      <c r="P130" s="27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1"/>
      <c r="O131" s="12"/>
      <c r="P131" s="27"/>
    </row>
    <row r="132" customFormat="false" ht="12.75" hidden="false" customHeight="false" outlineLevel="0" collapsed="false">
      <c r="C132" s="11"/>
      <c r="D132" s="25" t="s">
        <v>50</v>
      </c>
      <c r="E132" s="25" t="n">
        <f aca="false">E135</f>
        <v>270000</v>
      </c>
      <c r="F132" s="25" t="n">
        <f aca="false">F135</f>
        <v>270000</v>
      </c>
      <c r="G132" s="25" t="n">
        <f aca="false">G135</f>
        <v>270000</v>
      </c>
      <c r="H132" s="25" t="n">
        <f aca="false">H135</f>
        <v>0</v>
      </c>
      <c r="I132" s="25" t="n">
        <f aca="false">I135</f>
        <v>0</v>
      </c>
      <c r="J132" s="25" t="n">
        <f aca="false">J135</f>
        <v>0</v>
      </c>
      <c r="K132" s="25" t="n">
        <f aca="false">K135</f>
        <v>270000</v>
      </c>
      <c r="L132" s="25" t="n">
        <f aca="false">L135</f>
        <v>0</v>
      </c>
      <c r="M132" s="25" t="n">
        <f aca="false">M135</f>
        <v>0</v>
      </c>
      <c r="N132" s="25" t="n">
        <f aca="false">N135</f>
        <v>0</v>
      </c>
      <c r="O132" s="12"/>
      <c r="P132" s="27"/>
    </row>
    <row r="133" customFormat="false" ht="12.75" hidden="false" customHeight="false" outlineLevel="0" collapsed="false">
      <c r="C133" s="11"/>
      <c r="D133" s="12" t="s">
        <v>18</v>
      </c>
      <c r="E133" s="16"/>
      <c r="F133" s="12"/>
      <c r="G133" s="16"/>
      <c r="H133" s="12"/>
      <c r="I133" s="16"/>
      <c r="J133" s="12"/>
      <c r="K133" s="16"/>
      <c r="L133" s="12"/>
      <c r="M133" s="16"/>
      <c r="N133" s="11"/>
      <c r="O133" s="12"/>
      <c r="P133" s="27"/>
    </row>
    <row r="134" customFormat="false" ht="12.75" hidden="false" customHeight="false" outlineLevel="0" collapsed="false">
      <c r="C134" s="11"/>
      <c r="D134" s="12"/>
      <c r="E134" s="16"/>
      <c r="F134" s="12"/>
      <c r="G134" s="16"/>
      <c r="H134" s="12"/>
      <c r="I134" s="16"/>
      <c r="J134" s="12"/>
      <c r="K134" s="16"/>
      <c r="L134" s="12"/>
      <c r="M134" s="16"/>
      <c r="N134" s="11"/>
      <c r="O134" s="12"/>
      <c r="P134" s="27"/>
    </row>
    <row r="135" customFormat="false" ht="12.75" hidden="false" customHeight="false" outlineLevel="0" collapsed="false">
      <c r="C135" s="28" t="s">
        <v>44</v>
      </c>
      <c r="D135" s="25" t="s">
        <v>45</v>
      </c>
      <c r="E135" s="25" t="n">
        <f aca="false">SUM(E137:E137)</f>
        <v>270000</v>
      </c>
      <c r="F135" s="25" t="n">
        <f aca="false">SUM(F137:F137)</f>
        <v>270000</v>
      </c>
      <c r="G135" s="25" t="n">
        <f aca="false">SUM(G137:G137)</f>
        <v>270000</v>
      </c>
      <c r="H135" s="25" t="n">
        <f aca="false">SUM(H137:H137)</f>
        <v>0</v>
      </c>
      <c r="I135" s="25" t="n">
        <f aca="false">SUM(I137:I137)</f>
        <v>0</v>
      </c>
      <c r="J135" s="25" t="n">
        <f aca="false">SUM(J137:J137)</f>
        <v>0</v>
      </c>
      <c r="K135" s="25" t="n">
        <f aca="false">SUM(K137:K137)</f>
        <v>270000</v>
      </c>
      <c r="L135" s="25" t="n">
        <f aca="false">SUM(L137:L137)</f>
        <v>0</v>
      </c>
      <c r="M135" s="25" t="n">
        <f aca="false">SUM(M137:M137)</f>
        <v>0</v>
      </c>
      <c r="N135" s="26" t="n">
        <f aca="false">SUM(N137:N137)</f>
        <v>0</v>
      </c>
      <c r="O135" s="12"/>
      <c r="P135" s="27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1"/>
      <c r="O136" s="12"/>
      <c r="P136" s="27"/>
    </row>
    <row r="137" customFormat="false" ht="12.75" hidden="false" customHeight="false" outlineLevel="0" collapsed="false">
      <c r="C137" s="11" t="s">
        <v>70</v>
      </c>
      <c r="D137" s="12" t="s">
        <v>92</v>
      </c>
      <c r="E137" s="16" t="n">
        <v>270000</v>
      </c>
      <c r="F137" s="12" t="n">
        <v>270000</v>
      </c>
      <c r="G137" s="16" t="n">
        <f aca="false">H137+I137+J137+K137+L137</f>
        <v>270000</v>
      </c>
      <c r="H137" s="12" t="n">
        <v>0</v>
      </c>
      <c r="I137" s="16" t="n">
        <v>0</v>
      </c>
      <c r="J137" s="12" t="n">
        <v>0</v>
      </c>
      <c r="K137" s="16" t="n">
        <v>270000</v>
      </c>
      <c r="L137" s="12" t="n">
        <f aca="false">M137+N137</f>
        <v>0</v>
      </c>
      <c r="M137" s="16" t="n">
        <v>0</v>
      </c>
      <c r="N137" s="11" t="n">
        <v>0</v>
      </c>
      <c r="O137" s="12"/>
      <c r="P137" s="27"/>
    </row>
    <row r="138" customFormat="false" ht="12.75" hidden="false" customHeight="false" outlineLevel="0" collapsed="false">
      <c r="C138" s="11"/>
      <c r="D138" s="16"/>
      <c r="E138" s="16"/>
      <c r="F138" s="27"/>
      <c r="G138" s="12"/>
      <c r="H138" s="12"/>
      <c r="I138" s="12"/>
      <c r="J138" s="12"/>
      <c r="K138" s="16"/>
      <c r="L138" s="27"/>
      <c r="M138" s="12"/>
      <c r="N138" s="12"/>
      <c r="O138" s="12"/>
      <c r="P138" s="27"/>
    </row>
    <row r="139" customFormat="false" ht="12.75" hidden="false" customHeight="false" outlineLevel="0" collapsed="false">
      <c r="C139" s="11"/>
      <c r="D139" s="25" t="s">
        <v>93</v>
      </c>
      <c r="E139" s="16"/>
      <c r="F139" s="12"/>
      <c r="G139" s="16"/>
      <c r="H139" s="12"/>
      <c r="I139" s="16"/>
      <c r="J139" s="12"/>
      <c r="K139" s="16"/>
      <c r="L139" s="12"/>
      <c r="M139" s="16"/>
      <c r="N139" s="12"/>
      <c r="O139" s="16"/>
      <c r="P139" s="12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</row>
    <row r="141" customFormat="false" ht="12.75" hidden="false" customHeight="false" outlineLevel="0" collapsed="false">
      <c r="C141" s="11"/>
      <c r="D141" s="25" t="s">
        <v>94</v>
      </c>
      <c r="E141" s="26" t="n">
        <f aca="false">E144</f>
        <v>700000</v>
      </c>
      <c r="F141" s="25" t="n">
        <f aca="false">F144</f>
        <v>700000</v>
      </c>
      <c r="G141" s="26" t="n">
        <f aca="false">G144</f>
        <v>700000</v>
      </c>
      <c r="H141" s="25" t="n">
        <f aca="false">H144</f>
        <v>0</v>
      </c>
      <c r="I141" s="26" t="n">
        <f aca="false">I144</f>
        <v>0</v>
      </c>
      <c r="J141" s="25" t="n">
        <f aca="false">J144</f>
        <v>0</v>
      </c>
      <c r="K141" s="26" t="n">
        <f aca="false">K144</f>
        <v>0</v>
      </c>
      <c r="L141" s="25" t="n">
        <f aca="false">L144</f>
        <v>700000</v>
      </c>
      <c r="M141" s="26" t="n">
        <f aca="false">M144</f>
        <v>700000</v>
      </c>
      <c r="N141" s="25" t="n">
        <f aca="false">N144</f>
        <v>0</v>
      </c>
      <c r="O141" s="26" t="n">
        <f aca="false">O144</f>
        <v>0</v>
      </c>
      <c r="P141" s="12"/>
    </row>
    <row r="142" customFormat="false" ht="12.75" hidden="false" customHeight="false" outlineLevel="0" collapsed="false">
      <c r="C142" s="11"/>
      <c r="D142" s="12" t="s">
        <v>18</v>
      </c>
      <c r="E142" s="16"/>
      <c r="F142" s="12"/>
      <c r="G142" s="16"/>
      <c r="H142" s="12"/>
      <c r="I142" s="16"/>
      <c r="J142" s="12"/>
      <c r="K142" s="16"/>
      <c r="L142" s="12"/>
      <c r="M142" s="16"/>
      <c r="N142" s="12"/>
      <c r="O142" s="16"/>
      <c r="P142" s="12"/>
    </row>
    <row r="143" customFormat="false" ht="12.75" hidden="false" customHeight="false" outlineLevel="0" collapsed="false">
      <c r="C143" s="11"/>
      <c r="D143" s="12"/>
      <c r="E143" s="16"/>
      <c r="F143" s="12"/>
      <c r="G143" s="16"/>
      <c r="H143" s="12"/>
      <c r="I143" s="16"/>
      <c r="J143" s="12"/>
      <c r="K143" s="16"/>
      <c r="L143" s="12"/>
      <c r="M143" s="16"/>
      <c r="N143" s="12"/>
      <c r="O143" s="16"/>
      <c r="P143" s="12"/>
    </row>
    <row r="144" customFormat="false" ht="12.75" hidden="false" customHeight="false" outlineLevel="0" collapsed="false">
      <c r="C144" s="28" t="s">
        <v>44</v>
      </c>
      <c r="D144" s="25" t="s">
        <v>45</v>
      </c>
      <c r="E144" s="26" t="n">
        <f aca="false">E149</f>
        <v>700000</v>
      </c>
      <c r="F144" s="25" t="n">
        <f aca="false">F149</f>
        <v>700000</v>
      </c>
      <c r="G144" s="26" t="n">
        <f aca="false">G149</f>
        <v>700000</v>
      </c>
      <c r="H144" s="25" t="n">
        <f aca="false">H149</f>
        <v>0</v>
      </c>
      <c r="I144" s="26" t="n">
        <f aca="false">I149</f>
        <v>0</v>
      </c>
      <c r="J144" s="25" t="n">
        <f aca="false">J149</f>
        <v>0</v>
      </c>
      <c r="K144" s="26" t="n">
        <f aca="false">K149</f>
        <v>0</v>
      </c>
      <c r="L144" s="25" t="n">
        <f aca="false">L149</f>
        <v>700000</v>
      </c>
      <c r="M144" s="26" t="n">
        <f aca="false">M149</f>
        <v>700000</v>
      </c>
      <c r="N144" s="25" t="n">
        <f aca="false">N149</f>
        <v>0</v>
      </c>
      <c r="O144" s="26" t="n">
        <f aca="false">O149</f>
        <v>0</v>
      </c>
      <c r="P144" s="25"/>
    </row>
    <row r="145" customFormat="false" ht="12.75" hidden="false" customHeight="false" outlineLevel="0" collapsed="false">
      <c r="C145" s="11"/>
      <c r="D145" s="12" t="s">
        <v>48</v>
      </c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</row>
    <row r="146" customFormat="false" ht="12.75" hidden="false" customHeight="false" outlineLevel="0" collapsed="false">
      <c r="C146" s="11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  <c r="O146" s="16"/>
      <c r="P146" s="12"/>
    </row>
    <row r="147" customFormat="false" ht="12.75" hidden="false" customHeight="false" outlineLevel="0" collapsed="false">
      <c r="C147" s="11"/>
      <c r="D147" s="25" t="s">
        <v>95</v>
      </c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</row>
    <row r="148" customFormat="false" ht="12.75" hidden="false" customHeight="false" outlineLevel="0" collapsed="false">
      <c r="C148" s="11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</row>
    <row r="149" customFormat="false" ht="12.75" hidden="false" customHeight="false" outlineLevel="0" collapsed="false">
      <c r="C149" s="11"/>
      <c r="D149" s="25" t="s">
        <v>50</v>
      </c>
      <c r="E149" s="26" t="n">
        <f aca="false">E152</f>
        <v>700000</v>
      </c>
      <c r="F149" s="25" t="n">
        <f aca="false">F152</f>
        <v>700000</v>
      </c>
      <c r="G149" s="26" t="n">
        <f aca="false">G152</f>
        <v>700000</v>
      </c>
      <c r="H149" s="25" t="n">
        <f aca="false">H152</f>
        <v>0</v>
      </c>
      <c r="I149" s="26" t="n">
        <f aca="false">I152</f>
        <v>0</v>
      </c>
      <c r="J149" s="25" t="n">
        <f aca="false">J152</f>
        <v>0</v>
      </c>
      <c r="K149" s="26" t="n">
        <f aca="false">K152</f>
        <v>0</v>
      </c>
      <c r="L149" s="25" t="n">
        <f aca="false">L152</f>
        <v>700000</v>
      </c>
      <c r="M149" s="26" t="n">
        <f aca="false">M152</f>
        <v>700000</v>
      </c>
      <c r="N149" s="25" t="n">
        <f aca="false">N152</f>
        <v>0</v>
      </c>
      <c r="O149" s="26" t="n">
        <f aca="false">O152</f>
        <v>0</v>
      </c>
      <c r="P149" s="12"/>
    </row>
    <row r="150" customFormat="false" ht="12.75" hidden="false" customHeight="false" outlineLevel="0" collapsed="false">
      <c r="C150" s="11"/>
      <c r="D150" s="12" t="s">
        <v>18</v>
      </c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</row>
    <row r="151" customFormat="false" ht="12.75" hidden="false" customHeight="false" outlineLevel="0" collapsed="false">
      <c r="C151" s="11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  <c r="O151" s="16"/>
      <c r="P151" s="12"/>
    </row>
    <row r="152" customFormat="false" ht="12.75" hidden="false" customHeight="false" outlineLevel="0" collapsed="false">
      <c r="C152" s="28" t="s">
        <v>44</v>
      </c>
      <c r="D152" s="25" t="s">
        <v>45</v>
      </c>
      <c r="E152" s="26" t="n">
        <f aca="false">SUM(E153:E157)</f>
        <v>700000</v>
      </c>
      <c r="F152" s="25" t="n">
        <f aca="false">SUM(F153:F157)</f>
        <v>700000</v>
      </c>
      <c r="G152" s="26" t="n">
        <f aca="false">SUM(G153:G157)</f>
        <v>700000</v>
      </c>
      <c r="H152" s="25" t="n">
        <f aca="false">SUM(H153:H157)</f>
        <v>0</v>
      </c>
      <c r="I152" s="26" t="n">
        <f aca="false">SUM(I153:I157)</f>
        <v>0</v>
      </c>
      <c r="J152" s="25" t="n">
        <f aca="false">SUM(J153:J157)</f>
        <v>0</v>
      </c>
      <c r="K152" s="26" t="n">
        <f aca="false">SUM(K153:K157)</f>
        <v>0</v>
      </c>
      <c r="L152" s="25" t="n">
        <f aca="false">SUM(L153:L157)</f>
        <v>700000</v>
      </c>
      <c r="M152" s="26" t="n">
        <f aca="false">SUM(M153:M157)</f>
        <v>700000</v>
      </c>
      <c r="N152" s="25" t="n">
        <f aca="false">SUM(N153:N157)</f>
        <v>0</v>
      </c>
      <c r="O152" s="26" t="n">
        <f aca="false">SUM(O153:O157)</f>
        <v>0</v>
      </c>
      <c r="P152" s="12"/>
    </row>
    <row r="153" customFormat="false" ht="12.75" hidden="false" customHeight="false" outlineLevel="0" collapsed="false">
      <c r="C153" s="11" t="n">
        <v>1</v>
      </c>
      <c r="D153" s="12" t="s">
        <v>96</v>
      </c>
      <c r="E153" s="16" t="n">
        <v>260000</v>
      </c>
      <c r="F153" s="12" t="n">
        <v>260000</v>
      </c>
      <c r="G153" s="16" t="n">
        <f aca="false">H153+I153+J153+K153+L153</f>
        <v>260000</v>
      </c>
      <c r="H153" s="12" t="n">
        <v>0</v>
      </c>
      <c r="I153" s="16" t="n">
        <v>0</v>
      </c>
      <c r="J153" s="12" t="n">
        <v>0</v>
      </c>
      <c r="K153" s="16" t="n">
        <v>0</v>
      </c>
      <c r="L153" s="12" t="n">
        <f aca="false">M153+N153</f>
        <v>260000</v>
      </c>
      <c r="M153" s="16" t="n">
        <v>260000</v>
      </c>
      <c r="N153" s="12" t="n">
        <v>0</v>
      </c>
      <c r="O153" s="16" t="n">
        <v>0</v>
      </c>
      <c r="P153" s="12"/>
    </row>
    <row r="154" customFormat="false" ht="12.75" hidden="false" customHeight="false" outlineLevel="0" collapsed="false">
      <c r="C154" s="11" t="n">
        <v>2</v>
      </c>
      <c r="D154" s="12" t="s">
        <v>97</v>
      </c>
      <c r="E154" s="16" t="n">
        <v>180000</v>
      </c>
      <c r="F154" s="12" t="n">
        <v>180000</v>
      </c>
      <c r="G154" s="16" t="n">
        <f aca="false">H154+I154+J154+K154+L154</f>
        <v>180000</v>
      </c>
      <c r="H154" s="12" t="n">
        <v>0</v>
      </c>
      <c r="I154" s="16" t="n">
        <v>0</v>
      </c>
      <c r="J154" s="12" t="n">
        <v>0</v>
      </c>
      <c r="K154" s="16" t="n">
        <v>0</v>
      </c>
      <c r="L154" s="12" t="n">
        <f aca="false">M154+N154</f>
        <v>180000</v>
      </c>
      <c r="M154" s="16" t="n">
        <v>180000</v>
      </c>
      <c r="N154" s="12" t="n">
        <v>0</v>
      </c>
      <c r="O154" s="16" t="n">
        <v>0</v>
      </c>
      <c r="P154" s="12"/>
    </row>
    <row r="155" customFormat="false" ht="12.75" hidden="false" customHeight="false" outlineLevel="0" collapsed="false">
      <c r="C155" s="11" t="n">
        <v>3</v>
      </c>
      <c r="D155" s="12" t="s">
        <v>98</v>
      </c>
      <c r="E155" s="16" t="n">
        <v>64000</v>
      </c>
      <c r="F155" s="12" t="n">
        <v>64000</v>
      </c>
      <c r="G155" s="16" t="n">
        <f aca="false">H155+I155+J155+K155+L155</f>
        <v>64000</v>
      </c>
      <c r="H155" s="12" t="n">
        <v>0</v>
      </c>
      <c r="I155" s="16" t="n">
        <v>0</v>
      </c>
      <c r="J155" s="12" t="n">
        <v>0</v>
      </c>
      <c r="K155" s="16" t="n">
        <v>0</v>
      </c>
      <c r="L155" s="12" t="n">
        <f aca="false">M155+N155</f>
        <v>64000</v>
      </c>
      <c r="M155" s="16" t="n">
        <v>64000</v>
      </c>
      <c r="N155" s="12" t="n">
        <v>0</v>
      </c>
      <c r="O155" s="16" t="n">
        <v>0</v>
      </c>
      <c r="P155" s="12"/>
    </row>
    <row r="156" customFormat="false" ht="12.75" hidden="false" customHeight="false" outlineLevel="0" collapsed="false">
      <c r="C156" s="11" t="n">
        <v>4</v>
      </c>
      <c r="D156" s="12" t="s">
        <v>99</v>
      </c>
      <c r="E156" s="16" t="n">
        <v>46000</v>
      </c>
      <c r="F156" s="12" t="n">
        <v>46000</v>
      </c>
      <c r="G156" s="16" t="n">
        <f aca="false">H156+I156+J156+K156+L156</f>
        <v>46000</v>
      </c>
      <c r="H156" s="12" t="n">
        <v>0</v>
      </c>
      <c r="I156" s="16" t="n">
        <v>0</v>
      </c>
      <c r="J156" s="12" t="n">
        <v>0</v>
      </c>
      <c r="K156" s="16" t="n">
        <v>0</v>
      </c>
      <c r="L156" s="12" t="n">
        <f aca="false">M156+N156</f>
        <v>46000</v>
      </c>
      <c r="M156" s="16" t="n">
        <v>46000</v>
      </c>
      <c r="N156" s="12" t="n">
        <v>0</v>
      </c>
      <c r="O156" s="16" t="n">
        <v>0</v>
      </c>
      <c r="P156" s="12"/>
    </row>
    <row r="157" customFormat="false" ht="12.75" hidden="false" customHeight="false" outlineLevel="0" collapsed="false">
      <c r="C157" s="11" t="n">
        <v>5</v>
      </c>
      <c r="D157" s="12" t="s">
        <v>100</v>
      </c>
      <c r="E157" s="16" t="n">
        <v>150000</v>
      </c>
      <c r="F157" s="12" t="n">
        <v>150000</v>
      </c>
      <c r="G157" s="16" t="n">
        <f aca="false">H157+I157+J157+K157+L157</f>
        <v>150000</v>
      </c>
      <c r="H157" s="12" t="n">
        <v>0</v>
      </c>
      <c r="I157" s="16" t="n">
        <v>0</v>
      </c>
      <c r="J157" s="12" t="n">
        <v>0</v>
      </c>
      <c r="K157" s="16" t="n">
        <v>0</v>
      </c>
      <c r="L157" s="12" t="n">
        <f aca="false">M157+N157</f>
        <v>150000</v>
      </c>
      <c r="M157" s="16" t="n">
        <v>150000</v>
      </c>
      <c r="N157" s="12" t="n">
        <v>0</v>
      </c>
      <c r="O157" s="16" t="n">
        <v>0</v>
      </c>
      <c r="P157" s="12"/>
    </row>
    <row r="158" customFormat="false" ht="12.75" hidden="false" customHeight="false" outlineLevel="0" collapsed="false">
      <c r="C158" s="11"/>
      <c r="D158" s="12" t="s">
        <v>101</v>
      </c>
      <c r="E158" s="16"/>
      <c r="F158" s="12"/>
      <c r="G158" s="16"/>
      <c r="H158" s="12"/>
      <c r="I158" s="16"/>
      <c r="J158" s="12"/>
      <c r="K158" s="16"/>
      <c r="L158" s="12"/>
      <c r="M158" s="16"/>
      <c r="N158" s="12"/>
      <c r="O158" s="16"/>
      <c r="P158" s="12"/>
    </row>
    <row r="159" customFormat="false" ht="12.75" hidden="false" customHeight="false" outlineLevel="0" collapsed="false">
      <c r="C159" s="11"/>
      <c r="D159" s="12"/>
      <c r="E159" s="16"/>
      <c r="F159" s="12"/>
      <c r="G159" s="16"/>
      <c r="H159" s="12"/>
      <c r="I159" s="16"/>
      <c r="J159" s="12"/>
      <c r="K159" s="16"/>
      <c r="L159" s="12"/>
      <c r="M159" s="16"/>
      <c r="N159" s="12"/>
      <c r="O159" s="16"/>
      <c r="P159" s="12"/>
    </row>
    <row r="160" customFormat="false" ht="12.75" hidden="false" customHeight="false" outlineLevel="0" collapsed="false">
      <c r="C160" s="11"/>
      <c r="D160" s="25" t="s">
        <v>102</v>
      </c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</row>
    <row r="162" customFormat="false" ht="12.75" hidden="false" customHeight="false" outlineLevel="0" collapsed="false">
      <c r="C162" s="11"/>
      <c r="D162" s="25" t="s">
        <v>103</v>
      </c>
      <c r="E162" s="26" t="n">
        <f aca="false">E165</f>
        <v>4950000</v>
      </c>
      <c r="F162" s="25" t="n">
        <f aca="false">F165</f>
        <v>4950000</v>
      </c>
      <c r="G162" s="26" t="n">
        <f aca="false">G165</f>
        <v>3300000</v>
      </c>
      <c r="H162" s="25" t="n">
        <f aca="false">H165</f>
        <v>0</v>
      </c>
      <c r="I162" s="26" t="n">
        <f aca="false">I165</f>
        <v>0</v>
      </c>
      <c r="J162" s="25" t="n">
        <f aca="false">J165</f>
        <v>0</v>
      </c>
      <c r="K162" s="26" t="n">
        <f aca="false">K165</f>
        <v>0</v>
      </c>
      <c r="L162" s="25" t="n">
        <f aca="false">L165</f>
        <v>3300000</v>
      </c>
      <c r="M162" s="26" t="n">
        <f aca="false">M165</f>
        <v>3300000</v>
      </c>
      <c r="N162" s="25" t="n">
        <f aca="false">N165</f>
        <v>0</v>
      </c>
      <c r="O162" s="16"/>
      <c r="P162" s="12"/>
    </row>
    <row r="163" customFormat="false" ht="12.75" hidden="false" customHeight="false" outlineLevel="0" collapsed="false">
      <c r="C163" s="11"/>
      <c r="D163" s="12" t="s">
        <v>18</v>
      </c>
      <c r="E163" s="16"/>
      <c r="F163" s="12"/>
      <c r="G163" s="16"/>
      <c r="H163" s="12"/>
      <c r="I163" s="16"/>
      <c r="J163" s="12"/>
      <c r="K163" s="16"/>
      <c r="L163" s="12"/>
      <c r="M163" s="16"/>
      <c r="N163" s="12"/>
      <c r="O163" s="16"/>
      <c r="P163" s="12"/>
    </row>
    <row r="164" customFormat="false" ht="12.75" hidden="false" customHeight="false" outlineLevel="0" collapsed="false">
      <c r="C164" s="11"/>
      <c r="D164" s="12"/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</row>
    <row r="165" customFormat="false" ht="12.75" hidden="false" customHeight="false" outlineLevel="0" collapsed="false">
      <c r="C165" s="28" t="s">
        <v>44</v>
      </c>
      <c r="D165" s="25" t="s">
        <v>45</v>
      </c>
      <c r="E165" s="26" t="n">
        <f aca="false">E170</f>
        <v>4950000</v>
      </c>
      <c r="F165" s="25" t="n">
        <f aca="false">F170</f>
        <v>4950000</v>
      </c>
      <c r="G165" s="25" t="n">
        <f aca="false">G170</f>
        <v>3300000</v>
      </c>
      <c r="H165" s="25" t="n">
        <f aca="false">H170</f>
        <v>0</v>
      </c>
      <c r="I165" s="25" t="n">
        <f aca="false">I170</f>
        <v>0</v>
      </c>
      <c r="J165" s="25" t="n">
        <f aca="false">J170</f>
        <v>0</v>
      </c>
      <c r="K165" s="25" t="n">
        <f aca="false">K170</f>
        <v>0</v>
      </c>
      <c r="L165" s="25" t="n">
        <f aca="false">L170</f>
        <v>3300000</v>
      </c>
      <c r="M165" s="25" t="n">
        <f aca="false">M170</f>
        <v>3300000</v>
      </c>
      <c r="N165" s="25" t="n">
        <f aca="false">N170</f>
        <v>0</v>
      </c>
      <c r="O165" s="16"/>
      <c r="P165" s="12"/>
    </row>
    <row r="166" customFormat="false" ht="12.75" hidden="false" customHeight="false" outlineLevel="0" collapsed="false">
      <c r="C166" s="11"/>
      <c r="D166" s="12" t="s">
        <v>48</v>
      </c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</row>
    <row r="167" customFormat="false" ht="12.75" hidden="false" customHeight="false" outlineLevel="0" collapsed="false">
      <c r="C167" s="11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</row>
    <row r="168" customFormat="false" ht="12.75" hidden="false" customHeight="false" outlineLevel="0" collapsed="false">
      <c r="C168" s="11"/>
      <c r="D168" s="25" t="s">
        <v>49</v>
      </c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</row>
    <row r="169" customFormat="false" ht="12.75" hidden="false" customHeight="false" outlineLevel="0" collapsed="false">
      <c r="C169" s="11"/>
      <c r="D169" s="12"/>
      <c r="E169" s="16"/>
      <c r="F169" s="12"/>
      <c r="G169" s="16"/>
      <c r="H169" s="12"/>
      <c r="I169" s="16"/>
      <c r="J169" s="12"/>
      <c r="K169" s="16"/>
      <c r="L169" s="12"/>
      <c r="M169" s="16"/>
      <c r="N169" s="12"/>
      <c r="O169" s="16"/>
      <c r="P169" s="12"/>
    </row>
    <row r="170" customFormat="false" ht="12.75" hidden="false" customHeight="false" outlineLevel="0" collapsed="false">
      <c r="C170" s="11"/>
      <c r="D170" s="25" t="s">
        <v>50</v>
      </c>
      <c r="E170" s="26" t="n">
        <f aca="false">E173</f>
        <v>4950000</v>
      </c>
      <c r="F170" s="25" t="n">
        <f aca="false">F173</f>
        <v>4950000</v>
      </c>
      <c r="G170" s="26" t="n">
        <f aca="false">G173</f>
        <v>3300000</v>
      </c>
      <c r="H170" s="25" t="n">
        <f aca="false">H173</f>
        <v>0</v>
      </c>
      <c r="I170" s="26" t="n">
        <f aca="false">I173</f>
        <v>0</v>
      </c>
      <c r="J170" s="25" t="n">
        <f aca="false">J173</f>
        <v>0</v>
      </c>
      <c r="K170" s="26" t="n">
        <f aca="false">K173</f>
        <v>0</v>
      </c>
      <c r="L170" s="25" t="n">
        <f aca="false">L173</f>
        <v>3300000</v>
      </c>
      <c r="M170" s="26" t="n">
        <f aca="false">M173</f>
        <v>3300000</v>
      </c>
      <c r="N170" s="25" t="n">
        <f aca="false">N173</f>
        <v>0</v>
      </c>
      <c r="O170" s="16"/>
      <c r="P170" s="12"/>
    </row>
    <row r="171" customFormat="false" ht="12.75" hidden="false" customHeight="false" outlineLevel="0" collapsed="false">
      <c r="C171" s="11"/>
      <c r="D171" s="12" t="s">
        <v>18</v>
      </c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</row>
    <row r="172" customFormat="false" ht="12.75" hidden="false" customHeight="false" outlineLevel="0" collapsed="false">
      <c r="C172" s="11"/>
      <c r="D172" s="12"/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</row>
    <row r="173" customFormat="false" ht="12.75" hidden="false" customHeight="false" outlineLevel="0" collapsed="false">
      <c r="C173" s="28" t="s">
        <v>44</v>
      </c>
      <c r="D173" s="25" t="s">
        <v>45</v>
      </c>
      <c r="E173" s="26" t="n">
        <f aca="false">E176</f>
        <v>4950000</v>
      </c>
      <c r="F173" s="25" t="n">
        <f aca="false">F176</f>
        <v>4950000</v>
      </c>
      <c r="G173" s="26" t="n">
        <f aca="false">G176</f>
        <v>3300000</v>
      </c>
      <c r="H173" s="25" t="n">
        <f aca="false">H176</f>
        <v>0</v>
      </c>
      <c r="I173" s="26" t="n">
        <f aca="false">I176</f>
        <v>0</v>
      </c>
      <c r="J173" s="25" t="n">
        <f aca="false">J176</f>
        <v>0</v>
      </c>
      <c r="K173" s="26" t="n">
        <f aca="false">K176</f>
        <v>0</v>
      </c>
      <c r="L173" s="25" t="n">
        <f aca="false">L176</f>
        <v>3300000</v>
      </c>
      <c r="M173" s="26" t="n">
        <f aca="false">M176</f>
        <v>3300000</v>
      </c>
      <c r="N173" s="25" t="n">
        <f aca="false">N176</f>
        <v>0</v>
      </c>
      <c r="O173" s="16"/>
      <c r="P173" s="12"/>
    </row>
    <row r="174" customFormat="false" ht="12.75" hidden="false" customHeight="false" outlineLevel="0" collapsed="false">
      <c r="C174" s="11"/>
      <c r="D174" s="12" t="s">
        <v>51</v>
      </c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</row>
    <row r="175" customFormat="false" ht="12.75" hidden="false" customHeight="false" outlineLevel="0" collapsed="false">
      <c r="C175" s="11"/>
      <c r="D175" s="12"/>
      <c r="E175" s="16"/>
      <c r="F175" s="12"/>
      <c r="G175" s="12"/>
      <c r="H175" s="27"/>
      <c r="I175" s="16"/>
      <c r="J175" s="12"/>
      <c r="K175" s="16"/>
      <c r="L175" s="12"/>
      <c r="M175" s="16"/>
      <c r="N175" s="12"/>
      <c r="O175" s="16"/>
      <c r="P175" s="12"/>
    </row>
    <row r="176" customFormat="false" ht="12.75" hidden="false" customHeight="false" outlineLevel="0" collapsed="false">
      <c r="C176" s="28" t="s">
        <v>44</v>
      </c>
      <c r="D176" s="25" t="s">
        <v>45</v>
      </c>
      <c r="E176" s="25" t="n">
        <f aca="false">SUM(E177:E180)</f>
        <v>4950000</v>
      </c>
      <c r="F176" s="25" t="n">
        <f aca="false">SUM(F177:F180)</f>
        <v>4950000</v>
      </c>
      <c r="G176" s="25" t="n">
        <f aca="false">SUM(G177:G180)</f>
        <v>3300000</v>
      </c>
      <c r="H176" s="25" t="n">
        <f aca="false">SUM(H177:H180)</f>
        <v>0</v>
      </c>
      <c r="I176" s="25" t="n">
        <f aca="false">SUM(I177:I180)</f>
        <v>0</v>
      </c>
      <c r="J176" s="25" t="n">
        <f aca="false">SUM(J177:J180)</f>
        <v>0</v>
      </c>
      <c r="K176" s="25" t="n">
        <f aca="false">SUM(K177:K180)</f>
        <v>0</v>
      </c>
      <c r="L176" s="25" t="n">
        <f aca="false">SUM(L177:L180)</f>
        <v>3300000</v>
      </c>
      <c r="M176" s="25" t="n">
        <f aca="false">SUM(M177:M180)</f>
        <v>3300000</v>
      </c>
      <c r="N176" s="25" t="n">
        <f aca="false">SUM(N177:N180)</f>
        <v>0</v>
      </c>
      <c r="O176" s="16"/>
      <c r="P176" s="12"/>
    </row>
    <row r="177" customFormat="false" ht="12.75" hidden="false" customHeight="false" outlineLevel="0" collapsed="false">
      <c r="C177" s="11" t="n">
        <v>1</v>
      </c>
      <c r="D177" s="12" t="s">
        <v>104</v>
      </c>
      <c r="E177" s="16" t="n">
        <v>150000</v>
      </c>
      <c r="F177" s="12" t="n">
        <v>150000</v>
      </c>
      <c r="G177" s="16" t="n">
        <f aca="false">H177+I177+J177+K177+L177</f>
        <v>150000</v>
      </c>
      <c r="H177" s="12" t="n">
        <v>0</v>
      </c>
      <c r="I177" s="16" t="n">
        <v>0</v>
      </c>
      <c r="J177" s="12" t="n">
        <v>0</v>
      </c>
      <c r="K177" s="16" t="n">
        <v>0</v>
      </c>
      <c r="L177" s="12" t="n">
        <f aca="false">M177+N177</f>
        <v>150000</v>
      </c>
      <c r="M177" s="16" t="n">
        <v>150000</v>
      </c>
      <c r="N177" s="12" t="n">
        <v>0</v>
      </c>
      <c r="O177" s="16"/>
      <c r="P177" s="12"/>
    </row>
    <row r="178" customFormat="false" ht="12.75" hidden="false" customHeight="false" outlineLevel="0" collapsed="false">
      <c r="C178" s="11"/>
      <c r="D178" s="12" t="s">
        <v>105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</row>
    <row r="179" customFormat="false" ht="12.75" hidden="false" customHeight="false" outlineLevel="0" collapsed="false">
      <c r="C179" s="11" t="n">
        <v>2</v>
      </c>
      <c r="D179" s="12" t="s">
        <v>106</v>
      </c>
      <c r="E179" s="16" t="n">
        <v>4800000</v>
      </c>
      <c r="F179" s="12" t="n">
        <v>4800000</v>
      </c>
      <c r="G179" s="16" t="n">
        <f aca="false">H179+I179+J179+K179+L179</f>
        <v>3150000</v>
      </c>
      <c r="H179" s="12" t="n">
        <v>0</v>
      </c>
      <c r="I179" s="16" t="n">
        <v>0</v>
      </c>
      <c r="J179" s="12" t="n">
        <v>0</v>
      </c>
      <c r="K179" s="16" t="n">
        <v>0</v>
      </c>
      <c r="L179" s="12" t="n">
        <f aca="false">M179+N179</f>
        <v>3150000</v>
      </c>
      <c r="M179" s="16" t="n">
        <v>3150000</v>
      </c>
      <c r="N179" s="12" t="n">
        <v>0</v>
      </c>
      <c r="O179" s="16"/>
      <c r="P179" s="12"/>
    </row>
    <row r="180" customFormat="false" ht="12.75" hidden="false" customHeight="false" outlineLevel="0" collapsed="false">
      <c r="C180" s="11"/>
      <c r="D180" s="12" t="s">
        <v>107</v>
      </c>
      <c r="E180" s="16"/>
      <c r="F180" s="12"/>
      <c r="G180" s="16"/>
      <c r="H180" s="12"/>
      <c r="I180" s="16"/>
      <c r="J180" s="12"/>
      <c r="K180" s="16"/>
      <c r="L180" s="12"/>
      <c r="M180" s="16"/>
      <c r="N180" s="12"/>
      <c r="O180" s="16"/>
      <c r="P180" s="12"/>
    </row>
    <row r="181" customFormat="false" ht="12.75" hidden="false" customHeight="false" outlineLevel="0" collapsed="false">
      <c r="C181" s="18"/>
      <c r="D181" s="19"/>
      <c r="E181" s="20"/>
      <c r="F181" s="19"/>
      <c r="G181" s="20"/>
      <c r="H181" s="19"/>
      <c r="I181" s="20"/>
      <c r="J181" s="19"/>
      <c r="K181" s="20"/>
      <c r="L181" s="19"/>
      <c r="M181" s="20"/>
      <c r="N181" s="19"/>
      <c r="O181" s="20"/>
      <c r="P181" s="19"/>
    </row>
    <row r="182" customFormat="false" ht="12.75" hidden="false" customHeight="false" outlineLevel="0" collapsed="false">
      <c r="C182" s="11"/>
      <c r="D182" s="12"/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</row>
    <row r="183" customFormat="false" ht="12.75" hidden="false" customHeight="false" outlineLevel="0" collapsed="false">
      <c r="C183" s="11"/>
      <c r="D183" s="25" t="s">
        <v>108</v>
      </c>
      <c r="E183" s="16"/>
      <c r="F183" s="12"/>
      <c r="G183" s="16"/>
      <c r="H183" s="12"/>
      <c r="I183" s="16"/>
      <c r="J183" s="12"/>
      <c r="K183" s="16"/>
      <c r="L183" s="12"/>
      <c r="M183" s="16"/>
      <c r="N183" s="12"/>
      <c r="O183" s="16"/>
      <c r="P183" s="12"/>
    </row>
    <row r="184" customFormat="false" ht="12.75" hidden="false" customHeight="false" outlineLevel="0" collapsed="false">
      <c r="C184" s="11"/>
      <c r="D184" s="12"/>
      <c r="E184" s="16"/>
      <c r="F184" s="12"/>
      <c r="G184" s="16"/>
      <c r="H184" s="12"/>
      <c r="I184" s="16"/>
      <c r="J184" s="12"/>
      <c r="K184" s="16"/>
      <c r="L184" s="12"/>
      <c r="M184" s="16"/>
      <c r="N184" s="12"/>
      <c r="O184" s="16"/>
      <c r="P184" s="12"/>
    </row>
    <row r="185" customFormat="false" ht="12.75" hidden="false" customHeight="false" outlineLevel="0" collapsed="false">
      <c r="C185" s="11"/>
      <c r="D185" s="25" t="s">
        <v>109</v>
      </c>
      <c r="E185" s="26" t="n">
        <f aca="false">E188</f>
        <v>3000000</v>
      </c>
      <c r="F185" s="25" t="n">
        <f aca="false">F188</f>
        <v>3000000</v>
      </c>
      <c r="G185" s="26" t="n">
        <f aca="false">G188</f>
        <v>3000000</v>
      </c>
      <c r="H185" s="25" t="n">
        <f aca="false">H188</f>
        <v>0</v>
      </c>
      <c r="I185" s="26" t="n">
        <f aca="false">I188</f>
        <v>0</v>
      </c>
      <c r="J185" s="25" t="n">
        <f aca="false">J188</f>
        <v>0</v>
      </c>
      <c r="K185" s="26" t="n">
        <f aca="false">K188</f>
        <v>0</v>
      </c>
      <c r="L185" s="25" t="n">
        <f aca="false">L188</f>
        <v>3000000</v>
      </c>
      <c r="M185" s="26" t="n">
        <f aca="false">M188</f>
        <v>3000000</v>
      </c>
      <c r="N185" s="25" t="n">
        <f aca="false">N188</f>
        <v>0</v>
      </c>
      <c r="O185" s="16"/>
      <c r="P185" s="12"/>
    </row>
    <row r="186" customFormat="false" ht="12.75" hidden="false" customHeight="false" outlineLevel="0" collapsed="false">
      <c r="C186" s="11"/>
      <c r="D186" s="12" t="s">
        <v>18</v>
      </c>
      <c r="E186" s="16"/>
      <c r="F186" s="12"/>
      <c r="G186" s="16"/>
      <c r="H186" s="12"/>
      <c r="I186" s="16"/>
      <c r="J186" s="12"/>
      <c r="K186" s="16"/>
      <c r="L186" s="12"/>
      <c r="M186" s="16"/>
      <c r="N186" s="12"/>
      <c r="O186" s="16"/>
      <c r="P186" s="12"/>
    </row>
    <row r="187" customFormat="false" ht="12.75" hidden="false" customHeight="false" outlineLevel="0" collapsed="false">
      <c r="C187" s="11"/>
      <c r="D187" s="12"/>
      <c r="E187" s="16"/>
      <c r="F187" s="12"/>
      <c r="G187" s="16"/>
      <c r="H187" s="12"/>
      <c r="I187" s="16"/>
      <c r="J187" s="12"/>
      <c r="K187" s="16"/>
      <c r="L187" s="12"/>
      <c r="M187" s="12"/>
      <c r="N187" s="27"/>
      <c r="O187" s="16"/>
      <c r="P187" s="12"/>
    </row>
    <row r="188" customFormat="false" ht="12.75" hidden="false" customHeight="false" outlineLevel="0" collapsed="false">
      <c r="C188" s="28" t="s">
        <v>44</v>
      </c>
      <c r="D188" s="25" t="s">
        <v>45</v>
      </c>
      <c r="E188" s="26" t="n">
        <f aca="false">E193</f>
        <v>3000000</v>
      </c>
      <c r="F188" s="25" t="n">
        <f aca="false">F193</f>
        <v>3000000</v>
      </c>
      <c r="G188" s="26" t="n">
        <f aca="false">G193</f>
        <v>3000000</v>
      </c>
      <c r="H188" s="25" t="n">
        <f aca="false">H193</f>
        <v>0</v>
      </c>
      <c r="I188" s="26" t="n">
        <f aca="false">I193</f>
        <v>0</v>
      </c>
      <c r="J188" s="25" t="n">
        <f aca="false">J193</f>
        <v>0</v>
      </c>
      <c r="K188" s="26" t="n">
        <f aca="false">K193</f>
        <v>0</v>
      </c>
      <c r="L188" s="25" t="n">
        <f aca="false">L193</f>
        <v>3000000</v>
      </c>
      <c r="M188" s="25" t="n">
        <f aca="false">M193</f>
        <v>3000000</v>
      </c>
      <c r="N188" s="31" t="n">
        <f aca="false">N193</f>
        <v>0</v>
      </c>
      <c r="O188" s="16"/>
      <c r="P188" s="12"/>
    </row>
    <row r="189" customFormat="false" ht="12.75" hidden="false" customHeight="false" outlineLevel="0" collapsed="false">
      <c r="B189" s="27"/>
      <c r="C189" s="12"/>
      <c r="D189" s="16" t="s">
        <v>48</v>
      </c>
      <c r="E189" s="27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2.75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6"/>
    </row>
    <row r="191" customFormat="false" ht="12.75" hidden="false" customHeight="false" outlineLevel="0" collapsed="false">
      <c r="C191" s="11"/>
      <c r="D191" s="25" t="s">
        <v>110</v>
      </c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6"/>
      <c r="P191" s="12"/>
    </row>
    <row r="192" customFormat="false" ht="12.75" hidden="false" customHeight="false" outlineLevel="0" collapsed="false">
      <c r="C192" s="11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  <c r="O192" s="16"/>
      <c r="P192" s="12"/>
    </row>
    <row r="193" customFormat="false" ht="12.75" hidden="false" customHeight="false" outlineLevel="0" collapsed="false">
      <c r="C193" s="11"/>
      <c r="D193" s="25" t="s">
        <v>50</v>
      </c>
      <c r="E193" s="26" t="n">
        <f aca="false">E196</f>
        <v>3000000</v>
      </c>
      <c r="F193" s="25" t="n">
        <f aca="false">F196</f>
        <v>3000000</v>
      </c>
      <c r="G193" s="26" t="n">
        <f aca="false">G196</f>
        <v>3000000</v>
      </c>
      <c r="H193" s="25" t="n">
        <f aca="false">H196</f>
        <v>0</v>
      </c>
      <c r="I193" s="26" t="n">
        <f aca="false">I196</f>
        <v>0</v>
      </c>
      <c r="J193" s="25" t="n">
        <f aca="false">J196</f>
        <v>0</v>
      </c>
      <c r="K193" s="26" t="n">
        <f aca="false">K196</f>
        <v>0</v>
      </c>
      <c r="L193" s="25" t="n">
        <f aca="false">L196</f>
        <v>3000000</v>
      </c>
      <c r="M193" s="26" t="n">
        <f aca="false">M196</f>
        <v>3000000</v>
      </c>
      <c r="N193" s="25" t="n">
        <f aca="false">N196</f>
        <v>0</v>
      </c>
      <c r="O193" s="16"/>
      <c r="P193" s="12"/>
    </row>
    <row r="194" customFormat="false" ht="12.75" hidden="false" customHeight="false" outlineLevel="0" collapsed="false">
      <c r="C194" s="11"/>
      <c r="D194" s="12" t="s">
        <v>18</v>
      </c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11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  <c r="O195" s="16"/>
      <c r="P195" s="12"/>
    </row>
    <row r="196" customFormat="false" ht="12.75" hidden="false" customHeight="false" outlineLevel="0" collapsed="false">
      <c r="C196" s="28" t="s">
        <v>44</v>
      </c>
      <c r="D196" s="25" t="s">
        <v>45</v>
      </c>
      <c r="E196" s="26" t="n">
        <f aca="false">E199</f>
        <v>3000000</v>
      </c>
      <c r="F196" s="25" t="n">
        <f aca="false">F199</f>
        <v>3000000</v>
      </c>
      <c r="G196" s="26" t="n">
        <f aca="false">G199</f>
        <v>3000000</v>
      </c>
      <c r="H196" s="25" t="n">
        <f aca="false">H199</f>
        <v>0</v>
      </c>
      <c r="I196" s="26" t="n">
        <f aca="false">I199</f>
        <v>0</v>
      </c>
      <c r="J196" s="25" t="n">
        <f aca="false">J199</f>
        <v>0</v>
      </c>
      <c r="K196" s="26" t="n">
        <f aca="false">K199</f>
        <v>0</v>
      </c>
      <c r="L196" s="25" t="n">
        <f aca="false">L199</f>
        <v>3000000</v>
      </c>
      <c r="M196" s="26" t="n">
        <f aca="false">M199</f>
        <v>3000000</v>
      </c>
      <c r="N196" s="25" t="n">
        <f aca="false">N199</f>
        <v>0</v>
      </c>
      <c r="O196" s="16"/>
      <c r="P196" s="12"/>
    </row>
    <row r="197" customFormat="false" ht="12.75" hidden="false" customHeight="false" outlineLevel="0" collapsed="false">
      <c r="C197" s="11"/>
      <c r="D197" s="12" t="s">
        <v>51</v>
      </c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6"/>
      <c r="P197" s="12"/>
    </row>
    <row r="198" customFormat="false" ht="12.75" hidden="false" customHeight="false" outlineLevel="0" collapsed="false">
      <c r="C198" s="12"/>
      <c r="D198" s="16"/>
      <c r="E198" s="27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27"/>
    </row>
    <row r="199" customFormat="false" ht="12.75" hidden="false" customHeight="false" outlineLevel="0" collapsed="false">
      <c r="C199" s="25" t="s">
        <v>44</v>
      </c>
      <c r="D199" s="25" t="s">
        <v>45</v>
      </c>
      <c r="E199" s="25" t="n">
        <f aca="false">SUM(E200:E205)</f>
        <v>3000000</v>
      </c>
      <c r="F199" s="25" t="n">
        <f aca="false">SUM(F200:F205)</f>
        <v>3000000</v>
      </c>
      <c r="G199" s="25" t="n">
        <f aca="false">SUM(G200:G205)</f>
        <v>3000000</v>
      </c>
      <c r="H199" s="25" t="n">
        <f aca="false">SUM(H200:H205)</f>
        <v>0</v>
      </c>
      <c r="I199" s="25" t="n">
        <f aca="false">SUM(I200:I205)</f>
        <v>0</v>
      </c>
      <c r="J199" s="25" t="n">
        <f aca="false">SUM(J200:J205)</f>
        <v>0</v>
      </c>
      <c r="K199" s="25" t="n">
        <f aca="false">SUM(K200:K205)</f>
        <v>0</v>
      </c>
      <c r="L199" s="25" t="n">
        <f aca="false">SUM(L200:L205)</f>
        <v>3000000</v>
      </c>
      <c r="M199" s="25" t="n">
        <f aca="false">SUM(M200:M205)</f>
        <v>3000000</v>
      </c>
      <c r="N199" s="25" t="n">
        <f aca="false">SUM(N200:N205)</f>
        <v>0</v>
      </c>
      <c r="O199" s="12"/>
      <c r="P199" s="12"/>
    </row>
    <row r="200" customFormat="false" ht="12.75" hidden="false" customHeight="false" outlineLevel="0" collapsed="false">
      <c r="C200" s="11" t="s">
        <v>70</v>
      </c>
      <c r="D200" s="12" t="s">
        <v>111</v>
      </c>
      <c r="E200" s="16" t="n">
        <v>420000</v>
      </c>
      <c r="F200" s="12" t="n">
        <v>420000</v>
      </c>
      <c r="G200" s="16" t="n">
        <f aca="false">H200+I200+J200+K200+L200</f>
        <v>420000</v>
      </c>
      <c r="H200" s="12" t="n">
        <v>0</v>
      </c>
      <c r="I200" s="16" t="n">
        <v>0</v>
      </c>
      <c r="J200" s="12" t="n">
        <v>0</v>
      </c>
      <c r="K200" s="16" t="n">
        <v>0</v>
      </c>
      <c r="L200" s="12" t="n">
        <f aca="false">M200+N200</f>
        <v>420000</v>
      </c>
      <c r="M200" s="16" t="n">
        <v>420000</v>
      </c>
      <c r="N200" s="12" t="n">
        <v>0</v>
      </c>
      <c r="O200" s="16"/>
      <c r="P200" s="12"/>
    </row>
    <row r="201" customFormat="false" ht="12.75" hidden="false" customHeight="false" outlineLevel="0" collapsed="false">
      <c r="C201" s="11" t="s">
        <v>72</v>
      </c>
      <c r="D201" s="12" t="s">
        <v>112</v>
      </c>
      <c r="E201" s="16" t="n">
        <v>1100000</v>
      </c>
      <c r="F201" s="12" t="n">
        <v>1100000</v>
      </c>
      <c r="G201" s="16" t="n">
        <f aca="false">H201+I201+J201+K201+L201</f>
        <v>1100000</v>
      </c>
      <c r="H201" s="12" t="n">
        <v>0</v>
      </c>
      <c r="I201" s="16" t="n">
        <v>0</v>
      </c>
      <c r="J201" s="12" t="n">
        <v>0</v>
      </c>
      <c r="K201" s="16" t="n">
        <v>0</v>
      </c>
      <c r="L201" s="12" t="n">
        <f aca="false">M201+N201</f>
        <v>1100000</v>
      </c>
      <c r="M201" s="16" t="n">
        <v>1100000</v>
      </c>
      <c r="N201" s="12" t="n">
        <v>0</v>
      </c>
      <c r="O201" s="16"/>
      <c r="P201" s="12"/>
    </row>
    <row r="202" customFormat="false" ht="12.75" hidden="false" customHeight="false" outlineLevel="0" collapsed="false">
      <c r="C202" s="11" t="s">
        <v>74</v>
      </c>
      <c r="D202" s="12" t="s">
        <v>113</v>
      </c>
      <c r="E202" s="16" t="n">
        <v>700000</v>
      </c>
      <c r="F202" s="12" t="n">
        <v>700000</v>
      </c>
      <c r="G202" s="16" t="n">
        <f aca="false">H202+I202+J202+K202+L202</f>
        <v>700000</v>
      </c>
      <c r="H202" s="12" t="n">
        <v>0</v>
      </c>
      <c r="I202" s="16" t="n">
        <v>0</v>
      </c>
      <c r="J202" s="12" t="n">
        <v>0</v>
      </c>
      <c r="K202" s="16" t="n">
        <v>0</v>
      </c>
      <c r="L202" s="12" t="n">
        <f aca="false">M202+N202</f>
        <v>700000</v>
      </c>
      <c r="M202" s="16" t="n">
        <v>700000</v>
      </c>
      <c r="N202" s="12" t="n">
        <v>0</v>
      </c>
      <c r="O202" s="16"/>
      <c r="P202" s="12"/>
    </row>
    <row r="203" customFormat="false" ht="12.75" hidden="false" customHeight="false" outlineLevel="0" collapsed="false">
      <c r="C203" s="11" t="s">
        <v>80</v>
      </c>
      <c r="D203" s="12" t="s">
        <v>114</v>
      </c>
      <c r="E203" s="16" t="n">
        <v>300000</v>
      </c>
      <c r="F203" s="12" t="n">
        <v>300000</v>
      </c>
      <c r="G203" s="16" t="n">
        <f aca="false">H203+I203+J203+K203+L203</f>
        <v>300000</v>
      </c>
      <c r="H203" s="12" t="n">
        <v>0</v>
      </c>
      <c r="I203" s="16" t="n">
        <v>0</v>
      </c>
      <c r="J203" s="12" t="n">
        <v>0</v>
      </c>
      <c r="K203" s="16" t="n">
        <v>0</v>
      </c>
      <c r="L203" s="12" t="n">
        <f aca="false">M203+N203</f>
        <v>300000</v>
      </c>
      <c r="M203" s="16" t="n">
        <v>300000</v>
      </c>
      <c r="N203" s="12" t="n">
        <v>0</v>
      </c>
      <c r="O203" s="16"/>
      <c r="P203" s="12"/>
    </row>
    <row r="204" customFormat="false" ht="12.75" hidden="false" customHeight="false" outlineLevel="0" collapsed="false">
      <c r="C204" s="11" t="s">
        <v>115</v>
      </c>
      <c r="D204" s="12" t="s">
        <v>116</v>
      </c>
      <c r="E204" s="16" t="n">
        <v>210000</v>
      </c>
      <c r="F204" s="12" t="n">
        <v>210000</v>
      </c>
      <c r="G204" s="16" t="n">
        <f aca="false">H204+I204+J204+K204+L204</f>
        <v>210000</v>
      </c>
      <c r="H204" s="12" t="n">
        <v>0</v>
      </c>
      <c r="I204" s="16" t="n">
        <v>0</v>
      </c>
      <c r="J204" s="12" t="n">
        <v>0</v>
      </c>
      <c r="K204" s="16" t="n">
        <v>0</v>
      </c>
      <c r="L204" s="12" t="n">
        <f aca="false">M204+N204</f>
        <v>210000</v>
      </c>
      <c r="M204" s="16" t="n">
        <v>210000</v>
      </c>
      <c r="N204" s="12" t="n">
        <v>0</v>
      </c>
      <c r="O204" s="16"/>
      <c r="P204" s="12"/>
    </row>
    <row r="205" customFormat="false" ht="12.75" hidden="false" customHeight="false" outlineLevel="0" collapsed="false">
      <c r="C205" s="11" t="s">
        <v>117</v>
      </c>
      <c r="D205" s="12" t="s">
        <v>118</v>
      </c>
      <c r="E205" s="16" t="n">
        <v>270000</v>
      </c>
      <c r="F205" s="12" t="n">
        <v>270000</v>
      </c>
      <c r="G205" s="16" t="n">
        <f aca="false">H205+I205+J205+K205+L205</f>
        <v>270000</v>
      </c>
      <c r="H205" s="12" t="n">
        <v>0</v>
      </c>
      <c r="I205" s="16" t="n">
        <v>0</v>
      </c>
      <c r="J205" s="12" t="n">
        <v>0</v>
      </c>
      <c r="K205" s="16" t="n">
        <v>0</v>
      </c>
      <c r="L205" s="12" t="n">
        <f aca="false">M205+N205</f>
        <v>270000</v>
      </c>
      <c r="M205" s="16" t="n">
        <v>270000</v>
      </c>
      <c r="N205" s="12" t="n">
        <v>0</v>
      </c>
      <c r="O205" s="16"/>
      <c r="P205" s="12"/>
    </row>
    <row r="206" customFormat="false" ht="12.75" hidden="false" customHeight="false" outlineLevel="0" collapsed="false">
      <c r="C206" s="11"/>
      <c r="D206" s="12"/>
      <c r="E206" s="16"/>
      <c r="F206" s="12"/>
      <c r="G206" s="16"/>
      <c r="H206" s="12"/>
      <c r="I206" s="16"/>
      <c r="J206" s="12"/>
      <c r="K206" s="16"/>
      <c r="L206" s="12"/>
      <c r="M206" s="16"/>
      <c r="N206" s="12"/>
      <c r="O206" s="16"/>
      <c r="P206" s="12"/>
    </row>
    <row r="207" customFormat="false" ht="12.75" hidden="false" customHeight="false" outlineLevel="0" collapsed="false">
      <c r="C207" s="11"/>
      <c r="D207" s="25" t="s">
        <v>119</v>
      </c>
      <c r="E207" s="16"/>
      <c r="F207" s="12"/>
      <c r="G207" s="16"/>
      <c r="H207" s="12"/>
      <c r="I207" s="16"/>
      <c r="J207" s="12"/>
      <c r="K207" s="16"/>
      <c r="L207" s="12"/>
      <c r="M207" s="16"/>
      <c r="N207" s="12"/>
      <c r="O207" s="16"/>
      <c r="P207" s="12"/>
    </row>
    <row r="208" customFormat="false" ht="12.75" hidden="false" customHeight="false" outlineLevel="0" collapsed="false">
      <c r="C208" s="11"/>
      <c r="D208" s="12"/>
      <c r="E208" s="16"/>
      <c r="F208" s="12"/>
      <c r="G208" s="16"/>
      <c r="H208" s="12"/>
      <c r="I208" s="16"/>
      <c r="J208" s="12"/>
      <c r="K208" s="16"/>
      <c r="L208" s="12"/>
      <c r="M208" s="16"/>
      <c r="N208" s="12"/>
      <c r="O208" s="16"/>
      <c r="P208" s="12"/>
    </row>
    <row r="209" customFormat="false" ht="12.75" hidden="false" customHeight="false" outlineLevel="0" collapsed="false">
      <c r="C209" s="11"/>
      <c r="D209" s="25" t="s">
        <v>120</v>
      </c>
      <c r="E209" s="26" t="n">
        <f aca="false">E212</f>
        <v>10900000</v>
      </c>
      <c r="F209" s="25" t="n">
        <f aca="false">F212</f>
        <v>10900000</v>
      </c>
      <c r="G209" s="26" t="n">
        <f aca="false">G212</f>
        <v>6545421</v>
      </c>
      <c r="H209" s="25" t="n">
        <f aca="false">H212</f>
        <v>0</v>
      </c>
      <c r="I209" s="26" t="n">
        <f aca="false">I212</f>
        <v>0</v>
      </c>
      <c r="J209" s="25" t="n">
        <f aca="false">J212</f>
        <v>0</v>
      </c>
      <c r="K209" s="26" t="n">
        <f aca="false">K212</f>
        <v>5645421</v>
      </c>
      <c r="L209" s="25" t="n">
        <f aca="false">L212</f>
        <v>900000</v>
      </c>
      <c r="M209" s="26" t="n">
        <f aca="false">M212</f>
        <v>900000</v>
      </c>
      <c r="N209" s="25" t="n">
        <f aca="false">N212</f>
        <v>0</v>
      </c>
      <c r="O209" s="16"/>
      <c r="P209" s="12"/>
    </row>
    <row r="210" customFormat="false" ht="12.75" hidden="false" customHeight="false" outlineLevel="0" collapsed="false">
      <c r="C210" s="11"/>
      <c r="D210" s="12" t="s">
        <v>18</v>
      </c>
      <c r="E210" s="16"/>
      <c r="F210" s="12"/>
      <c r="G210" s="16"/>
      <c r="H210" s="12"/>
      <c r="I210" s="16"/>
      <c r="J210" s="12"/>
      <c r="K210" s="16"/>
      <c r="L210" s="12"/>
      <c r="M210" s="16"/>
      <c r="N210" s="12"/>
      <c r="O210" s="16"/>
      <c r="P210" s="12"/>
    </row>
    <row r="211" customFormat="false" ht="12.75" hidden="false" customHeight="false" outlineLevel="0" collapsed="false">
      <c r="C211" s="11"/>
      <c r="D211" s="12"/>
      <c r="E211" s="16"/>
      <c r="F211" s="12"/>
      <c r="G211" s="16"/>
      <c r="H211" s="12"/>
      <c r="I211" s="16"/>
      <c r="J211" s="12"/>
      <c r="K211" s="16"/>
      <c r="L211" s="12"/>
      <c r="M211" s="16"/>
      <c r="N211" s="12"/>
      <c r="O211" s="16"/>
      <c r="P211" s="12"/>
    </row>
    <row r="212" customFormat="false" ht="12.75" hidden="false" customHeight="false" outlineLevel="0" collapsed="false">
      <c r="C212" s="28" t="s">
        <v>44</v>
      </c>
      <c r="D212" s="25" t="s">
        <v>45</v>
      </c>
      <c r="E212" s="25" t="n">
        <f aca="false">E217+E233</f>
        <v>10900000</v>
      </c>
      <c r="F212" s="25" t="n">
        <f aca="false">F217+F233</f>
        <v>10900000</v>
      </c>
      <c r="G212" s="25" t="n">
        <f aca="false">G217+G233</f>
        <v>6545421</v>
      </c>
      <c r="H212" s="25" t="n">
        <f aca="false">H217+H233</f>
        <v>0</v>
      </c>
      <c r="I212" s="25" t="n">
        <f aca="false">I217+I233</f>
        <v>0</v>
      </c>
      <c r="J212" s="25" t="n">
        <f aca="false">J217+J233</f>
        <v>0</v>
      </c>
      <c r="K212" s="25" t="n">
        <f aca="false">K217+K233</f>
        <v>5645421</v>
      </c>
      <c r="L212" s="25" t="n">
        <f aca="false">L217+L233</f>
        <v>900000</v>
      </c>
      <c r="M212" s="25" t="n">
        <f aca="false">M217+M233</f>
        <v>900000</v>
      </c>
      <c r="N212" s="25" t="n">
        <f aca="false">N217+N233</f>
        <v>0</v>
      </c>
      <c r="O212" s="16"/>
      <c r="P212" s="12"/>
    </row>
    <row r="213" customFormat="false" ht="12.75" hidden="false" customHeight="false" outlineLevel="0" collapsed="false">
      <c r="C213" s="11"/>
      <c r="D213" s="12" t="s">
        <v>48</v>
      </c>
      <c r="E213" s="16"/>
      <c r="F213" s="12"/>
      <c r="G213" s="16"/>
      <c r="H213" s="12"/>
      <c r="I213" s="16"/>
      <c r="J213" s="12"/>
      <c r="K213" s="16"/>
      <c r="L213" s="12"/>
      <c r="M213" s="16"/>
      <c r="N213" s="12"/>
      <c r="O213" s="16"/>
      <c r="P213" s="12"/>
    </row>
    <row r="214" customFormat="false" ht="12.75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6"/>
      <c r="P214" s="12"/>
    </row>
    <row r="215" customFormat="false" ht="12.75" hidden="false" customHeight="false" outlineLevel="0" collapsed="false">
      <c r="C215" s="11"/>
      <c r="D215" s="25" t="s">
        <v>49</v>
      </c>
      <c r="E215" s="16"/>
      <c r="F215" s="12"/>
      <c r="G215" s="16"/>
      <c r="H215" s="12"/>
      <c r="I215" s="16"/>
      <c r="J215" s="12"/>
      <c r="K215" s="16"/>
      <c r="L215" s="12"/>
      <c r="M215" s="16"/>
      <c r="N215" s="12"/>
      <c r="O215" s="16"/>
      <c r="P215" s="12"/>
    </row>
    <row r="216" customFormat="false" ht="12.75" hidden="false" customHeight="false" outlineLevel="0" collapsed="false">
      <c r="C216" s="11"/>
      <c r="D216" s="12"/>
      <c r="E216" s="16"/>
      <c r="F216" s="12"/>
      <c r="G216" s="16"/>
      <c r="H216" s="12"/>
      <c r="I216" s="16"/>
      <c r="J216" s="12"/>
      <c r="K216" s="16"/>
      <c r="L216" s="12"/>
      <c r="M216" s="16"/>
      <c r="N216" s="12"/>
      <c r="O216" s="16"/>
      <c r="P216" s="12"/>
    </row>
    <row r="217" customFormat="false" ht="12.75" hidden="false" customHeight="false" outlineLevel="0" collapsed="false">
      <c r="C217" s="11"/>
      <c r="D217" s="25" t="s">
        <v>50</v>
      </c>
      <c r="E217" s="26" t="n">
        <f aca="false">E220</f>
        <v>10900000</v>
      </c>
      <c r="F217" s="25" t="n">
        <f aca="false">F220</f>
        <v>10900000</v>
      </c>
      <c r="G217" s="26" t="n">
        <f aca="false">G220</f>
        <v>6545421</v>
      </c>
      <c r="H217" s="25" t="n">
        <f aca="false">H220</f>
        <v>0</v>
      </c>
      <c r="I217" s="26" t="n">
        <f aca="false">I220</f>
        <v>0</v>
      </c>
      <c r="J217" s="25" t="n">
        <f aca="false">J220</f>
        <v>0</v>
      </c>
      <c r="K217" s="26" t="n">
        <f aca="false">K220</f>
        <v>5645421</v>
      </c>
      <c r="L217" s="25" t="n">
        <f aca="false">L220</f>
        <v>900000</v>
      </c>
      <c r="M217" s="26" t="n">
        <f aca="false">M220</f>
        <v>900000</v>
      </c>
      <c r="N217" s="25" t="n">
        <f aca="false">N220</f>
        <v>0</v>
      </c>
      <c r="O217" s="16"/>
      <c r="P217" s="12"/>
    </row>
    <row r="218" customFormat="false" ht="12.75" hidden="false" customHeight="false" outlineLevel="0" collapsed="false">
      <c r="C218" s="11"/>
      <c r="D218" s="12" t="s">
        <v>18</v>
      </c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11"/>
      <c r="D219" s="12"/>
      <c r="E219" s="16"/>
      <c r="F219" s="12"/>
      <c r="G219" s="16"/>
      <c r="H219" s="12"/>
      <c r="I219" s="16"/>
      <c r="J219" s="12"/>
      <c r="K219" s="16"/>
      <c r="L219" s="12"/>
      <c r="M219" s="16"/>
      <c r="N219" s="12"/>
      <c r="O219" s="16"/>
      <c r="P219" s="12"/>
    </row>
    <row r="220" customFormat="false" ht="12.75" hidden="false" customHeight="false" outlineLevel="0" collapsed="false">
      <c r="C220" s="28" t="s">
        <v>44</v>
      </c>
      <c r="D220" s="25" t="s">
        <v>45</v>
      </c>
      <c r="E220" s="26" t="n">
        <f aca="false">E223</f>
        <v>10900000</v>
      </c>
      <c r="F220" s="25" t="n">
        <f aca="false">F223</f>
        <v>10900000</v>
      </c>
      <c r="G220" s="26" t="n">
        <f aca="false">G223</f>
        <v>6545421</v>
      </c>
      <c r="H220" s="25" t="n">
        <f aca="false">H223</f>
        <v>0</v>
      </c>
      <c r="I220" s="26" t="n">
        <f aca="false">I223</f>
        <v>0</v>
      </c>
      <c r="J220" s="25" t="n">
        <f aca="false">J223</f>
        <v>0</v>
      </c>
      <c r="K220" s="26" t="n">
        <f aca="false">K223</f>
        <v>5645421</v>
      </c>
      <c r="L220" s="25" t="n">
        <f aca="false">L223</f>
        <v>900000</v>
      </c>
      <c r="M220" s="26" t="n">
        <f aca="false">M223</f>
        <v>900000</v>
      </c>
      <c r="N220" s="25" t="n">
        <f aca="false">N223</f>
        <v>0</v>
      </c>
      <c r="O220" s="16"/>
      <c r="P220" s="12"/>
    </row>
    <row r="221" customFormat="false" ht="12.75" hidden="false" customHeight="false" outlineLevel="0" collapsed="false">
      <c r="C221" s="11"/>
      <c r="D221" s="12" t="s">
        <v>51</v>
      </c>
      <c r="E221" s="16"/>
      <c r="F221" s="12"/>
      <c r="G221" s="16"/>
      <c r="H221" s="12"/>
      <c r="I221" s="16"/>
      <c r="J221" s="12"/>
      <c r="K221" s="16"/>
      <c r="L221" s="12"/>
      <c r="M221" s="16"/>
      <c r="N221" s="12"/>
      <c r="O221" s="16"/>
      <c r="P221" s="12"/>
    </row>
    <row r="222" customFormat="false" ht="12.75" hidden="false" customHeight="false" outlineLevel="0" collapsed="false">
      <c r="C222" s="11"/>
      <c r="D222" s="12"/>
      <c r="E222" s="16"/>
      <c r="F222" s="12"/>
      <c r="G222" s="16"/>
      <c r="H222" s="12"/>
      <c r="I222" s="16"/>
      <c r="J222" s="12"/>
      <c r="K222" s="16"/>
      <c r="L222" s="12"/>
      <c r="M222" s="16"/>
      <c r="N222" s="12"/>
      <c r="O222" s="16"/>
      <c r="P222" s="12"/>
    </row>
    <row r="223" customFormat="false" ht="12.75" hidden="false" customHeight="false" outlineLevel="0" collapsed="false">
      <c r="C223" s="28" t="s">
        <v>44</v>
      </c>
      <c r="D223" s="25" t="s">
        <v>45</v>
      </c>
      <c r="E223" s="25" t="n">
        <f aca="false">SUM(E225:E228)</f>
        <v>10900000</v>
      </c>
      <c r="F223" s="25" t="n">
        <f aca="false">SUM(F225:F228)</f>
        <v>10900000</v>
      </c>
      <c r="G223" s="25" t="n">
        <f aca="false">SUM(G225:G228)</f>
        <v>6545421</v>
      </c>
      <c r="H223" s="25" t="n">
        <f aca="false">SUM(H225:H228)</f>
        <v>0</v>
      </c>
      <c r="I223" s="25" t="n">
        <f aca="false">SUM(I225:I228)</f>
        <v>0</v>
      </c>
      <c r="J223" s="25" t="n">
        <f aca="false">SUM(J225:J228)</f>
        <v>0</v>
      </c>
      <c r="K223" s="25" t="n">
        <f aca="false">SUM(K225:K228)</f>
        <v>5645421</v>
      </c>
      <c r="L223" s="25" t="n">
        <f aca="false">SUM(L225:L228)</f>
        <v>900000</v>
      </c>
      <c r="M223" s="25" t="n">
        <f aca="false">SUM(M225:M228)</f>
        <v>900000</v>
      </c>
      <c r="N223" s="25" t="n">
        <f aca="false">SUM(N225:N228)</f>
        <v>0</v>
      </c>
      <c r="O223" s="16"/>
      <c r="P223" s="12"/>
    </row>
    <row r="224" customFormat="false" ht="12.75" hidden="false" customHeight="false" outlineLevel="0" collapsed="false">
      <c r="C224" s="11"/>
      <c r="D224" s="12"/>
      <c r="E224" s="16"/>
      <c r="F224" s="12"/>
      <c r="G224" s="16"/>
      <c r="H224" s="12"/>
      <c r="I224" s="16"/>
      <c r="J224" s="12"/>
      <c r="K224" s="16"/>
      <c r="L224" s="12"/>
      <c r="M224" s="16"/>
      <c r="N224" s="12"/>
      <c r="O224" s="16"/>
      <c r="P224" s="12"/>
    </row>
    <row r="225" customFormat="false" ht="12.75" hidden="false" customHeight="false" outlineLevel="0" collapsed="false">
      <c r="C225" s="11" t="n">
        <v>1</v>
      </c>
      <c r="D225" s="12" t="s">
        <v>121</v>
      </c>
      <c r="E225" s="16" t="n">
        <v>2181807</v>
      </c>
      <c r="F225" s="12" t="n">
        <v>2181807</v>
      </c>
      <c r="G225" s="16" t="n">
        <f aca="false">H225+I225+J225+K225+L225</f>
        <v>2181807</v>
      </c>
      <c r="H225" s="12" t="n">
        <v>0</v>
      </c>
      <c r="I225" s="16" t="n">
        <v>0</v>
      </c>
      <c r="J225" s="12" t="n">
        <v>0</v>
      </c>
      <c r="K225" s="16" t="n">
        <v>1881807</v>
      </c>
      <c r="L225" s="12" t="n">
        <f aca="false">M225+N225</f>
        <v>300000</v>
      </c>
      <c r="M225" s="16" t="n">
        <v>300000</v>
      </c>
      <c r="N225" s="12" t="n">
        <v>0</v>
      </c>
      <c r="O225" s="16"/>
      <c r="P225" s="12"/>
    </row>
    <row r="226" customFormat="false" ht="12.75" hidden="false" customHeight="false" outlineLevel="0" collapsed="false">
      <c r="C226" s="11" t="n">
        <v>2</v>
      </c>
      <c r="D226" s="12" t="s">
        <v>122</v>
      </c>
      <c r="E226" s="16" t="n">
        <v>4354579</v>
      </c>
      <c r="F226" s="12" t="n">
        <v>4354579</v>
      </c>
      <c r="G226" s="16" t="n">
        <f aca="false">H226+I226+J226+K226+L226</f>
        <v>0</v>
      </c>
      <c r="H226" s="12" t="n">
        <v>0</v>
      </c>
      <c r="I226" s="16" t="n">
        <v>0</v>
      </c>
      <c r="J226" s="12" t="n">
        <v>0</v>
      </c>
      <c r="K226" s="16" t="n">
        <v>0</v>
      </c>
      <c r="L226" s="12" t="n">
        <f aca="false">M226+N226</f>
        <v>0</v>
      </c>
      <c r="M226" s="16" t="n">
        <v>0</v>
      </c>
      <c r="N226" s="12" t="n">
        <v>0</v>
      </c>
      <c r="O226" s="16"/>
      <c r="P226" s="12"/>
    </row>
    <row r="227" customFormat="false" ht="12.75" hidden="false" customHeight="false" outlineLevel="0" collapsed="false">
      <c r="C227" s="11" t="n">
        <v>3</v>
      </c>
      <c r="D227" s="12" t="s">
        <v>123</v>
      </c>
      <c r="E227" s="16" t="n">
        <v>4363614</v>
      </c>
      <c r="F227" s="12" t="n">
        <v>4363614</v>
      </c>
      <c r="G227" s="16" t="n">
        <f aca="false">H227+I227+J227+K227+L227</f>
        <v>4363614</v>
      </c>
      <c r="H227" s="12" t="n">
        <v>0</v>
      </c>
      <c r="I227" s="16" t="n">
        <v>0</v>
      </c>
      <c r="J227" s="12" t="n">
        <v>0</v>
      </c>
      <c r="K227" s="16" t="n">
        <v>3763614</v>
      </c>
      <c r="L227" s="12" t="n">
        <f aca="false">M227+N227</f>
        <v>600000</v>
      </c>
      <c r="M227" s="16" t="n">
        <v>600000</v>
      </c>
      <c r="N227" s="12" t="n">
        <v>0</v>
      </c>
      <c r="O227" s="16"/>
      <c r="P227" s="12"/>
    </row>
    <row r="228" customFormat="false" ht="12.75" hidden="false" customHeight="false" outlineLevel="0" collapsed="false">
      <c r="C228" s="11"/>
      <c r="D228" s="12"/>
      <c r="E228" s="16"/>
      <c r="F228" s="12"/>
      <c r="G228" s="16"/>
      <c r="H228" s="12"/>
      <c r="I228" s="16"/>
      <c r="J228" s="12"/>
      <c r="K228" s="16"/>
      <c r="L228" s="12"/>
      <c r="M228" s="16"/>
      <c r="N228" s="12"/>
      <c r="O228" s="16"/>
      <c r="P228" s="12"/>
    </row>
    <row r="229" customFormat="false" ht="12.75" hidden="false" customHeight="false" outlineLevel="0" collapsed="false">
      <c r="C229" s="11"/>
      <c r="D229" s="25" t="s">
        <v>124</v>
      </c>
      <c r="E229" s="16"/>
      <c r="F229" s="12"/>
      <c r="G229" s="16"/>
      <c r="H229" s="12"/>
      <c r="I229" s="16"/>
      <c r="J229" s="12"/>
      <c r="K229" s="16"/>
      <c r="L229" s="12"/>
      <c r="M229" s="16"/>
      <c r="N229" s="12"/>
      <c r="O229" s="16"/>
      <c r="P229" s="12"/>
    </row>
    <row r="230" customFormat="false" ht="12.75" hidden="false" customHeight="false" outlineLevel="0" collapsed="false">
      <c r="C230" s="11"/>
      <c r="D230" s="12"/>
      <c r="E230" s="16"/>
      <c r="F230" s="12"/>
      <c r="G230" s="16"/>
      <c r="H230" s="12"/>
      <c r="I230" s="16"/>
      <c r="J230" s="12"/>
      <c r="K230" s="16"/>
      <c r="L230" s="12"/>
      <c r="M230" s="16"/>
      <c r="N230" s="12"/>
      <c r="O230" s="16"/>
      <c r="P230" s="12"/>
    </row>
    <row r="231" customFormat="false" ht="12.75" hidden="false" customHeight="false" outlineLevel="0" collapsed="false">
      <c r="C231" s="11"/>
      <c r="D231" s="25" t="s">
        <v>125</v>
      </c>
      <c r="E231" s="26" t="n">
        <f aca="false">E234</f>
        <v>612560</v>
      </c>
      <c r="F231" s="25" t="n">
        <f aca="false">F234</f>
        <v>612560</v>
      </c>
      <c r="G231" s="26" t="n">
        <f aca="false">G234</f>
        <v>612560</v>
      </c>
      <c r="H231" s="25" t="n">
        <f aca="false">H234</f>
        <v>0</v>
      </c>
      <c r="I231" s="26" t="n">
        <f aca="false">I234</f>
        <v>0</v>
      </c>
      <c r="J231" s="25" t="n">
        <f aca="false">J234</f>
        <v>0</v>
      </c>
      <c r="K231" s="26" t="n">
        <f aca="false">K234</f>
        <v>0</v>
      </c>
      <c r="L231" s="25" t="n">
        <f aca="false">L234</f>
        <v>612560</v>
      </c>
      <c r="M231" s="26" t="n">
        <f aca="false">M234</f>
        <v>612560</v>
      </c>
      <c r="N231" s="25" t="n">
        <f aca="false">N234</f>
        <v>0</v>
      </c>
      <c r="O231" s="16"/>
      <c r="P231" s="12"/>
    </row>
    <row r="232" customFormat="false" ht="12.75" hidden="false" customHeight="false" outlineLevel="0" collapsed="false">
      <c r="C232" s="11"/>
      <c r="D232" s="12" t="s">
        <v>18</v>
      </c>
      <c r="E232" s="16"/>
      <c r="F232" s="12"/>
      <c r="G232" s="16"/>
      <c r="H232" s="12"/>
      <c r="I232" s="16"/>
      <c r="J232" s="12"/>
      <c r="K232" s="16"/>
      <c r="L232" s="12"/>
      <c r="M232" s="16"/>
      <c r="N232" s="12"/>
      <c r="O232" s="16"/>
      <c r="P232" s="12"/>
    </row>
    <row r="233" customFormat="false" ht="12.75" hidden="false" customHeight="false" outlineLevel="0" collapsed="false">
      <c r="C233" s="11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2"/>
      <c r="O233" s="16"/>
      <c r="P233" s="12"/>
    </row>
    <row r="234" customFormat="false" ht="12.75" hidden="false" customHeight="false" outlineLevel="0" collapsed="false">
      <c r="C234" s="28" t="s">
        <v>44</v>
      </c>
      <c r="D234" s="25" t="s">
        <v>45</v>
      </c>
      <c r="E234" s="25" t="n">
        <f aca="false">E239+E255</f>
        <v>612560</v>
      </c>
      <c r="F234" s="25" t="n">
        <f aca="false">F239+F255</f>
        <v>612560</v>
      </c>
      <c r="G234" s="25" t="n">
        <f aca="false">G239+G255</f>
        <v>612560</v>
      </c>
      <c r="H234" s="25" t="n">
        <f aca="false">H239+H255</f>
        <v>0</v>
      </c>
      <c r="I234" s="25" t="n">
        <f aca="false">I239+I255</f>
        <v>0</v>
      </c>
      <c r="J234" s="25" t="n">
        <f aca="false">J239+J255</f>
        <v>0</v>
      </c>
      <c r="K234" s="25" t="n">
        <f aca="false">K239+K255</f>
        <v>0</v>
      </c>
      <c r="L234" s="25" t="n">
        <f aca="false">L239+L255</f>
        <v>612560</v>
      </c>
      <c r="M234" s="25" t="n">
        <f aca="false">M239+M255</f>
        <v>612560</v>
      </c>
      <c r="N234" s="25" t="n">
        <f aca="false">N239+N255</f>
        <v>0</v>
      </c>
      <c r="O234" s="16"/>
      <c r="P234" s="12"/>
    </row>
    <row r="235" customFormat="false" ht="12.75" hidden="false" customHeight="false" outlineLevel="0" collapsed="false">
      <c r="C235" s="11"/>
      <c r="D235" s="12" t="s">
        <v>48</v>
      </c>
      <c r="E235" s="16"/>
      <c r="F235" s="12"/>
      <c r="G235" s="16"/>
      <c r="H235" s="12"/>
      <c r="I235" s="16"/>
      <c r="J235" s="12"/>
      <c r="K235" s="16"/>
      <c r="L235" s="12"/>
      <c r="M235" s="16"/>
      <c r="N235" s="12"/>
      <c r="O235" s="16"/>
      <c r="P235" s="12"/>
    </row>
    <row r="236" customFormat="false" ht="12.75" hidden="false" customHeight="false" outlineLevel="0" collapsed="false">
      <c r="C236" s="11"/>
      <c r="D236" s="12"/>
      <c r="E236" s="16"/>
      <c r="F236" s="12"/>
      <c r="G236" s="16"/>
      <c r="H236" s="12"/>
      <c r="I236" s="16"/>
      <c r="J236" s="12"/>
      <c r="K236" s="16"/>
      <c r="L236" s="12"/>
      <c r="M236" s="16"/>
      <c r="N236" s="12"/>
      <c r="O236" s="16"/>
      <c r="P236" s="12"/>
    </row>
    <row r="237" customFormat="false" ht="12.75" hidden="false" customHeight="false" outlineLevel="0" collapsed="false">
      <c r="C237" s="11"/>
      <c r="D237" s="25" t="s">
        <v>126</v>
      </c>
      <c r="E237" s="16"/>
      <c r="F237" s="12"/>
      <c r="G237" s="16"/>
      <c r="H237" s="12"/>
      <c r="I237" s="16"/>
      <c r="J237" s="12"/>
      <c r="K237" s="16"/>
      <c r="L237" s="12"/>
      <c r="M237" s="16"/>
      <c r="N237" s="12"/>
      <c r="O237" s="16"/>
      <c r="P237" s="12"/>
    </row>
    <row r="238" customFormat="false" ht="12.75" hidden="false" customHeight="false" outlineLevel="0" collapsed="false">
      <c r="C238" s="11"/>
      <c r="D238" s="12"/>
      <c r="E238" s="16"/>
      <c r="F238" s="12"/>
      <c r="G238" s="16"/>
      <c r="H238" s="12"/>
      <c r="I238" s="16"/>
      <c r="J238" s="12"/>
      <c r="K238" s="16"/>
      <c r="L238" s="12"/>
      <c r="M238" s="16"/>
      <c r="N238" s="12"/>
      <c r="O238" s="16"/>
      <c r="P238" s="12"/>
    </row>
    <row r="239" customFormat="false" ht="12.75" hidden="false" customHeight="false" outlineLevel="0" collapsed="false">
      <c r="C239" s="11"/>
      <c r="D239" s="25" t="s">
        <v>50</v>
      </c>
      <c r="E239" s="26" t="n">
        <f aca="false">E242</f>
        <v>200000</v>
      </c>
      <c r="F239" s="25" t="n">
        <f aca="false">F242</f>
        <v>200000</v>
      </c>
      <c r="G239" s="26" t="n">
        <f aca="false">G242</f>
        <v>200000</v>
      </c>
      <c r="H239" s="25" t="n">
        <f aca="false">H242</f>
        <v>0</v>
      </c>
      <c r="I239" s="26" t="n">
        <f aca="false">I242</f>
        <v>0</v>
      </c>
      <c r="J239" s="25" t="n">
        <f aca="false">J242</f>
        <v>0</v>
      </c>
      <c r="K239" s="26" t="n">
        <f aca="false">K242</f>
        <v>0</v>
      </c>
      <c r="L239" s="25" t="n">
        <f aca="false">L242</f>
        <v>200000</v>
      </c>
      <c r="M239" s="26" t="n">
        <f aca="false">M242</f>
        <v>200000</v>
      </c>
      <c r="N239" s="25" t="n">
        <f aca="false">N242</f>
        <v>0</v>
      </c>
      <c r="O239" s="16"/>
      <c r="P239" s="12"/>
    </row>
    <row r="240" customFormat="false" ht="12.75" hidden="false" customHeight="false" outlineLevel="0" collapsed="false">
      <c r="C240" s="11"/>
      <c r="D240" s="12" t="s">
        <v>18</v>
      </c>
      <c r="E240" s="16"/>
      <c r="F240" s="12"/>
      <c r="G240" s="16"/>
      <c r="H240" s="12"/>
      <c r="I240" s="16"/>
      <c r="J240" s="12"/>
      <c r="K240" s="16"/>
      <c r="L240" s="12"/>
      <c r="M240" s="16"/>
      <c r="N240" s="12"/>
      <c r="O240" s="16"/>
      <c r="P240" s="12"/>
    </row>
    <row r="241" customFormat="false" ht="12.75" hidden="false" customHeight="false" outlineLevel="0" collapsed="false">
      <c r="C241" s="18"/>
      <c r="D241" s="19"/>
      <c r="E241" s="20"/>
      <c r="F241" s="19"/>
      <c r="G241" s="20"/>
      <c r="H241" s="19"/>
      <c r="I241" s="20"/>
      <c r="J241" s="19"/>
      <c r="K241" s="20"/>
      <c r="L241" s="19"/>
      <c r="M241" s="20"/>
      <c r="N241" s="19"/>
      <c r="O241" s="20"/>
      <c r="P241" s="19"/>
    </row>
    <row r="242" customFormat="false" ht="12.75" hidden="false" customHeight="false" outlineLevel="0" collapsed="false">
      <c r="C242" s="28" t="s">
        <v>44</v>
      </c>
      <c r="D242" s="25" t="s">
        <v>45</v>
      </c>
      <c r="E242" s="26" t="n">
        <f aca="false">E245</f>
        <v>200000</v>
      </c>
      <c r="F242" s="25" t="n">
        <f aca="false">F245</f>
        <v>200000</v>
      </c>
      <c r="G242" s="26" t="n">
        <f aca="false">G245</f>
        <v>200000</v>
      </c>
      <c r="H242" s="25" t="n">
        <f aca="false">H245</f>
        <v>0</v>
      </c>
      <c r="I242" s="26" t="n">
        <f aca="false">I245</f>
        <v>0</v>
      </c>
      <c r="J242" s="25" t="n">
        <f aca="false">J245</f>
        <v>0</v>
      </c>
      <c r="K242" s="26" t="n">
        <f aca="false">K245</f>
        <v>0</v>
      </c>
      <c r="L242" s="25" t="n">
        <f aca="false">L245</f>
        <v>200000</v>
      </c>
      <c r="M242" s="26" t="n">
        <f aca="false">M245</f>
        <v>200000</v>
      </c>
      <c r="N242" s="25" t="n">
        <f aca="false">N245</f>
        <v>0</v>
      </c>
      <c r="O242" s="16"/>
      <c r="P242" s="12"/>
    </row>
    <row r="243" customFormat="false" ht="12.75" hidden="false" customHeight="false" outlineLevel="0" collapsed="false">
      <c r="C243" s="11"/>
      <c r="D243" s="12" t="s">
        <v>51</v>
      </c>
      <c r="E243" s="16"/>
      <c r="F243" s="12"/>
      <c r="G243" s="16"/>
      <c r="H243" s="12"/>
      <c r="I243" s="16"/>
      <c r="J243" s="12"/>
      <c r="K243" s="16"/>
      <c r="L243" s="12"/>
      <c r="M243" s="16"/>
      <c r="N243" s="12"/>
      <c r="O243" s="16"/>
      <c r="P243" s="12"/>
    </row>
    <row r="244" customFormat="false" ht="12.75" hidden="false" customHeight="false" outlineLevel="0" collapsed="false">
      <c r="C244" s="11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  <c r="O244" s="16"/>
      <c r="P244" s="12"/>
    </row>
    <row r="245" customFormat="false" ht="12.75" hidden="false" customHeight="false" outlineLevel="0" collapsed="false">
      <c r="C245" s="28" t="s">
        <v>44</v>
      </c>
      <c r="D245" s="25" t="s">
        <v>45</v>
      </c>
      <c r="E245" s="25" t="n">
        <f aca="false">SUM(E247:E248)</f>
        <v>200000</v>
      </c>
      <c r="F245" s="25" t="n">
        <f aca="false">SUM(F247:F248)</f>
        <v>200000</v>
      </c>
      <c r="G245" s="25" t="n">
        <f aca="false">SUM(G247:G248)</f>
        <v>200000</v>
      </c>
      <c r="H245" s="25" t="n">
        <f aca="false">SUM(H247:H248)</f>
        <v>0</v>
      </c>
      <c r="I245" s="25" t="n">
        <f aca="false">SUM(I247:I248)</f>
        <v>0</v>
      </c>
      <c r="J245" s="25" t="n">
        <f aca="false">SUM(J247:J248)</f>
        <v>0</v>
      </c>
      <c r="K245" s="25" t="n">
        <f aca="false">SUM(K247:K248)</f>
        <v>0</v>
      </c>
      <c r="L245" s="25" t="n">
        <f aca="false">SUM(L247:L248)</f>
        <v>200000</v>
      </c>
      <c r="M245" s="25" t="n">
        <f aca="false">SUM(M247:M248)</f>
        <v>200000</v>
      </c>
      <c r="N245" s="25" t="n">
        <f aca="false">SUM(N247:N248)</f>
        <v>0</v>
      </c>
      <c r="O245" s="12"/>
      <c r="P245" s="12"/>
    </row>
    <row r="246" customFormat="false" ht="12.75" hidden="false" customHeight="false" outlineLevel="0" collapsed="false">
      <c r="C246" s="11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  <c r="O246" s="16"/>
      <c r="P246" s="12"/>
    </row>
    <row r="247" customFormat="false" ht="12.75" hidden="false" customHeight="false" outlineLevel="0" collapsed="false">
      <c r="C247" s="11" t="s">
        <v>70</v>
      </c>
      <c r="D247" s="12" t="s">
        <v>127</v>
      </c>
      <c r="E247" s="12" t="n">
        <v>120000</v>
      </c>
      <c r="F247" s="27" t="n">
        <v>120000</v>
      </c>
      <c r="G247" s="16" t="n">
        <f aca="false">H247+I247+J247+K247+L247</f>
        <v>120000</v>
      </c>
      <c r="H247" s="12" t="n">
        <v>0</v>
      </c>
      <c r="I247" s="16" t="n">
        <v>0</v>
      </c>
      <c r="J247" s="12" t="n">
        <v>0</v>
      </c>
      <c r="K247" s="16" t="n">
        <v>0</v>
      </c>
      <c r="L247" s="12" t="n">
        <f aca="false">M247+N247</f>
        <v>120000</v>
      </c>
      <c r="M247" s="16" t="n">
        <v>120000</v>
      </c>
      <c r="N247" s="12" t="n">
        <v>0</v>
      </c>
      <c r="O247" s="16"/>
      <c r="P247" s="12"/>
    </row>
    <row r="248" customFormat="false" ht="12.75" hidden="false" customHeight="false" outlineLevel="0" collapsed="false">
      <c r="C248" s="11" t="s">
        <v>72</v>
      </c>
      <c r="D248" s="12" t="s">
        <v>128</v>
      </c>
      <c r="E248" s="12" t="n">
        <v>80000</v>
      </c>
      <c r="F248" s="27" t="n">
        <v>80000</v>
      </c>
      <c r="G248" s="16" t="n">
        <f aca="false">H248+I248+J248+K248+L248</f>
        <v>80000</v>
      </c>
      <c r="H248" s="12" t="n">
        <v>0</v>
      </c>
      <c r="I248" s="16" t="n">
        <v>0</v>
      </c>
      <c r="J248" s="12" t="n">
        <v>0</v>
      </c>
      <c r="K248" s="16" t="n">
        <v>0</v>
      </c>
      <c r="L248" s="12" t="n">
        <f aca="false">M248+N248</f>
        <v>80000</v>
      </c>
      <c r="M248" s="16" t="n">
        <v>80000</v>
      </c>
      <c r="N248" s="12" t="n">
        <v>0</v>
      </c>
      <c r="O248" s="16"/>
      <c r="P248" s="12"/>
    </row>
    <row r="249" customFormat="false" ht="12.75" hidden="false" customHeight="false" outlineLevel="0" collapsed="false"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</row>
    <row r="250" customFormat="false" ht="12.75" hidden="false" customHeight="false" outlineLevel="0" collapsed="false">
      <c r="C250" s="11"/>
      <c r="D250" s="25" t="s">
        <v>129</v>
      </c>
      <c r="E250" s="16"/>
      <c r="F250" s="12"/>
      <c r="G250" s="16"/>
      <c r="H250" s="12"/>
      <c r="I250" s="16"/>
      <c r="J250" s="12"/>
      <c r="K250" s="16"/>
      <c r="L250" s="12"/>
      <c r="M250" s="16"/>
      <c r="N250" s="12"/>
      <c r="O250" s="16"/>
      <c r="P250" s="12"/>
    </row>
    <row r="251" customFormat="false" ht="12.75" hidden="false" customHeight="false" outlineLevel="0" collapsed="false">
      <c r="C251" s="11"/>
      <c r="D251" s="12"/>
      <c r="E251" s="16"/>
      <c r="F251" s="12"/>
      <c r="G251" s="16"/>
      <c r="H251" s="12"/>
      <c r="I251" s="16"/>
      <c r="J251" s="12"/>
      <c r="K251" s="16"/>
      <c r="L251" s="12"/>
      <c r="M251" s="16"/>
      <c r="N251" s="12"/>
      <c r="O251" s="16"/>
      <c r="P251" s="12"/>
    </row>
    <row r="252" customFormat="false" ht="12.75" hidden="false" customHeight="false" outlineLevel="0" collapsed="false">
      <c r="C252" s="11"/>
      <c r="D252" s="25" t="s">
        <v>50</v>
      </c>
      <c r="E252" s="26" t="n">
        <f aca="false">E255</f>
        <v>412560</v>
      </c>
      <c r="F252" s="25" t="n">
        <f aca="false">F255</f>
        <v>412560</v>
      </c>
      <c r="G252" s="26" t="n">
        <f aca="false">G255</f>
        <v>412560</v>
      </c>
      <c r="H252" s="25" t="n">
        <f aca="false">H255</f>
        <v>0</v>
      </c>
      <c r="I252" s="26" t="n">
        <f aca="false">I255</f>
        <v>0</v>
      </c>
      <c r="J252" s="25" t="n">
        <f aca="false">J255</f>
        <v>0</v>
      </c>
      <c r="K252" s="26" t="n">
        <f aca="false">K255</f>
        <v>0</v>
      </c>
      <c r="L252" s="25" t="n">
        <f aca="false">L255</f>
        <v>412560</v>
      </c>
      <c r="M252" s="26" t="n">
        <f aca="false">M255</f>
        <v>412560</v>
      </c>
      <c r="N252" s="25" t="n">
        <f aca="false">N255</f>
        <v>0</v>
      </c>
      <c r="O252" s="16"/>
      <c r="P252" s="12"/>
    </row>
    <row r="253" customFormat="false" ht="12.75" hidden="false" customHeight="false" outlineLevel="0" collapsed="false">
      <c r="C253" s="11"/>
      <c r="D253" s="12" t="s">
        <v>18</v>
      </c>
      <c r="E253" s="16"/>
      <c r="F253" s="12"/>
      <c r="G253" s="16"/>
      <c r="H253" s="12"/>
      <c r="I253" s="16"/>
      <c r="J253" s="12"/>
      <c r="K253" s="16"/>
      <c r="L253" s="12"/>
      <c r="M253" s="16"/>
      <c r="N253" s="12"/>
      <c r="O253" s="16"/>
      <c r="P253" s="12"/>
    </row>
    <row r="254" customFormat="false" ht="12.75" hidden="false" customHeight="false" outlineLevel="0" collapsed="false">
      <c r="C254" s="11"/>
      <c r="D254" s="12"/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</row>
    <row r="255" customFormat="false" ht="12.75" hidden="false" customHeight="false" outlineLevel="0" collapsed="false">
      <c r="C255" s="28" t="s">
        <v>44</v>
      </c>
      <c r="D255" s="25" t="s">
        <v>45</v>
      </c>
      <c r="E255" s="26" t="n">
        <f aca="false">E258</f>
        <v>412560</v>
      </c>
      <c r="F255" s="25" t="n">
        <f aca="false">F258</f>
        <v>412560</v>
      </c>
      <c r="G255" s="26" t="n">
        <f aca="false">G258</f>
        <v>412560</v>
      </c>
      <c r="H255" s="25" t="n">
        <f aca="false">H258</f>
        <v>0</v>
      </c>
      <c r="I255" s="26" t="n">
        <f aca="false">I258</f>
        <v>0</v>
      </c>
      <c r="J255" s="25" t="n">
        <f aca="false">J258</f>
        <v>0</v>
      </c>
      <c r="K255" s="26" t="n">
        <f aca="false">K258</f>
        <v>0</v>
      </c>
      <c r="L255" s="25" t="n">
        <f aca="false">L258</f>
        <v>412560</v>
      </c>
      <c r="M255" s="26" t="n">
        <f aca="false">M258</f>
        <v>412560</v>
      </c>
      <c r="N255" s="25" t="n">
        <f aca="false">N258</f>
        <v>0</v>
      </c>
      <c r="O255" s="16"/>
      <c r="P255" s="12"/>
    </row>
    <row r="256" customFormat="false" ht="12.75" hidden="false" customHeight="false" outlineLevel="0" collapsed="false">
      <c r="C256" s="11"/>
      <c r="D256" s="12" t="s">
        <v>51</v>
      </c>
      <c r="E256" s="16"/>
      <c r="F256" s="12"/>
      <c r="G256" s="16"/>
      <c r="H256" s="12"/>
      <c r="I256" s="16"/>
      <c r="J256" s="12"/>
      <c r="K256" s="16"/>
      <c r="L256" s="12"/>
      <c r="M256" s="16"/>
      <c r="N256" s="12"/>
      <c r="O256" s="16"/>
      <c r="P256" s="12"/>
    </row>
    <row r="257" customFormat="false" ht="12.75" hidden="false" customHeight="false" outlineLevel="0" collapsed="false"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27"/>
    </row>
    <row r="258" customFormat="false" ht="12.75" hidden="false" customHeight="false" outlineLevel="0" collapsed="false">
      <c r="C258" s="28" t="s">
        <v>44</v>
      </c>
      <c r="D258" s="25" t="s">
        <v>45</v>
      </c>
      <c r="E258" s="26" t="n">
        <f aca="false">SUM(E260:E263)</f>
        <v>412560</v>
      </c>
      <c r="F258" s="25" t="n">
        <f aca="false">SUM(F260:F263)</f>
        <v>412560</v>
      </c>
      <c r="G258" s="26" t="n">
        <f aca="false">SUM(G260:G263)</f>
        <v>412560</v>
      </c>
      <c r="H258" s="25" t="n">
        <f aca="false">SUM(H260:H263)</f>
        <v>0</v>
      </c>
      <c r="I258" s="26" t="n">
        <f aca="false">SUM(I260:I263)</f>
        <v>0</v>
      </c>
      <c r="J258" s="25" t="n">
        <f aca="false">SUM(J260:J263)</f>
        <v>0</v>
      </c>
      <c r="K258" s="26" t="n">
        <f aca="false">SUM(K260:K263)</f>
        <v>0</v>
      </c>
      <c r="L258" s="25" t="n">
        <f aca="false">SUM(L260:L263)</f>
        <v>412560</v>
      </c>
      <c r="M258" s="26" t="n">
        <f aca="false">SUM(M260:M263)</f>
        <v>412560</v>
      </c>
      <c r="N258" s="25" t="n">
        <f aca="false">SUM(N260:N263)</f>
        <v>0</v>
      </c>
      <c r="O258" s="12"/>
      <c r="P258" s="27"/>
    </row>
    <row r="259" customFormat="false" ht="12.75" hidden="false" customHeight="false" outlineLevel="0" collapsed="false">
      <c r="C259" s="28"/>
      <c r="D259" s="25"/>
      <c r="E259" s="26"/>
      <c r="F259" s="25"/>
      <c r="G259" s="26"/>
      <c r="H259" s="25"/>
      <c r="I259" s="26"/>
      <c r="J259" s="25"/>
      <c r="K259" s="26"/>
      <c r="L259" s="25"/>
      <c r="M259" s="26"/>
      <c r="N259" s="25"/>
      <c r="O259" s="12"/>
      <c r="P259" s="27"/>
    </row>
    <row r="260" customFormat="false" ht="12.75" hidden="false" customHeight="false" outlineLevel="0" collapsed="false">
      <c r="C260" s="11" t="s">
        <v>70</v>
      </c>
      <c r="D260" s="12" t="s">
        <v>130</v>
      </c>
      <c r="E260" s="16" t="n">
        <v>32000</v>
      </c>
      <c r="F260" s="12" t="n">
        <v>32000</v>
      </c>
      <c r="G260" s="16" t="n">
        <f aca="false">H260+I260+J260+K260+L260</f>
        <v>32000</v>
      </c>
      <c r="H260" s="12" t="n">
        <v>0</v>
      </c>
      <c r="I260" s="16" t="n">
        <v>0</v>
      </c>
      <c r="J260" s="12" t="n">
        <v>0</v>
      </c>
      <c r="K260" s="16" t="n">
        <v>0</v>
      </c>
      <c r="L260" s="12" t="n">
        <f aca="false">M260+N260</f>
        <v>32000</v>
      </c>
      <c r="M260" s="16" t="n">
        <v>32000</v>
      </c>
      <c r="N260" s="12" t="n">
        <v>0</v>
      </c>
      <c r="O260" s="12"/>
      <c r="P260" s="27"/>
    </row>
    <row r="261" customFormat="false" ht="12.75" hidden="false" customHeight="false" outlineLevel="0" collapsed="false">
      <c r="C261" s="11" t="s">
        <v>72</v>
      </c>
      <c r="D261" s="12" t="s">
        <v>131</v>
      </c>
      <c r="E261" s="16" t="n">
        <v>200000</v>
      </c>
      <c r="F261" s="12" t="n">
        <v>200000</v>
      </c>
      <c r="G261" s="16" t="n">
        <f aca="false">H261+I261+J261+K261+L261</f>
        <v>200000</v>
      </c>
      <c r="H261" s="12" t="n">
        <v>0</v>
      </c>
      <c r="I261" s="16" t="n">
        <v>0</v>
      </c>
      <c r="J261" s="12" t="n">
        <v>0</v>
      </c>
      <c r="K261" s="16" t="n">
        <v>0</v>
      </c>
      <c r="L261" s="12" t="n">
        <f aca="false">M261+N261</f>
        <v>200000</v>
      </c>
      <c r="M261" s="16" t="n">
        <v>200000</v>
      </c>
      <c r="N261" s="12" t="n">
        <v>0</v>
      </c>
      <c r="O261" s="12"/>
      <c r="P261" s="27"/>
    </row>
    <row r="262" customFormat="false" ht="12.75" hidden="false" customHeight="false" outlineLevel="0" collapsed="false">
      <c r="C262" s="11" t="s">
        <v>74</v>
      </c>
      <c r="D262" s="12" t="s">
        <v>132</v>
      </c>
      <c r="E262" s="16" t="n">
        <v>100560</v>
      </c>
      <c r="F262" s="12" t="n">
        <v>100560</v>
      </c>
      <c r="G262" s="16" t="n">
        <f aca="false">H262+I262+J262+K262+L262</f>
        <v>100560</v>
      </c>
      <c r="H262" s="12" t="n">
        <v>0</v>
      </c>
      <c r="I262" s="16" t="n">
        <v>0</v>
      </c>
      <c r="J262" s="12" t="n">
        <v>0</v>
      </c>
      <c r="K262" s="16" t="n">
        <v>0</v>
      </c>
      <c r="L262" s="12" t="n">
        <f aca="false">M262+N262</f>
        <v>100560</v>
      </c>
      <c r="M262" s="16" t="n">
        <v>100560</v>
      </c>
      <c r="N262" s="12" t="n">
        <v>0</v>
      </c>
      <c r="O262" s="12"/>
      <c r="P262" s="27"/>
    </row>
    <row r="263" customFormat="false" ht="12.75" hidden="false" customHeight="false" outlineLevel="0" collapsed="false">
      <c r="C263" s="11" t="s">
        <v>80</v>
      </c>
      <c r="D263" s="12" t="s">
        <v>133</v>
      </c>
      <c r="E263" s="16" t="n">
        <v>80000</v>
      </c>
      <c r="F263" s="12" t="n">
        <v>80000</v>
      </c>
      <c r="G263" s="16" t="n">
        <f aca="false">H263+I263+J263+K263+L263</f>
        <v>80000</v>
      </c>
      <c r="H263" s="12" t="n">
        <v>0</v>
      </c>
      <c r="I263" s="16" t="n">
        <v>0</v>
      </c>
      <c r="J263" s="12" t="n">
        <v>0</v>
      </c>
      <c r="K263" s="16" t="n">
        <v>0</v>
      </c>
      <c r="L263" s="12" t="n">
        <f aca="false">M263+N263</f>
        <v>80000</v>
      </c>
      <c r="M263" s="16" t="n">
        <v>80000</v>
      </c>
      <c r="N263" s="12" t="n">
        <v>0</v>
      </c>
      <c r="O263" s="12"/>
      <c r="P263" s="27"/>
    </row>
    <row r="264" customFormat="false" ht="12.75" hidden="false" customHeight="false" outlineLevel="0" collapsed="false">
      <c r="C264" s="18"/>
      <c r="D264" s="19"/>
      <c r="E264" s="20"/>
      <c r="F264" s="19"/>
      <c r="G264" s="20"/>
      <c r="H264" s="19"/>
      <c r="I264" s="20"/>
      <c r="J264" s="19"/>
      <c r="K264" s="20"/>
      <c r="L264" s="19"/>
      <c r="M264" s="20"/>
      <c r="N264" s="19"/>
      <c r="O264" s="19"/>
      <c r="P264" s="33"/>
    </row>
    <row r="265" customFormat="false" ht="12.75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</row>
    <row r="266" customFormat="false" ht="12.75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</row>
    <row r="267" customFormat="false" ht="12.75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</row>
    <row r="268" customFormat="false" ht="12.75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</row>
    <row r="269" customFormat="false" ht="18" hidden="false" customHeight="false" outlineLevel="0" collapsed="false">
      <c r="C269" s="34" t="s">
        <v>134</v>
      </c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</row>
    <row r="271" customFormat="false" ht="18" hidden="false" customHeight="false" outlineLevel="0" collapsed="false">
      <c r="C271" s="34" t="s">
        <v>135</v>
      </c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</row>
  </sheetData>
  <mergeCells count="7">
    <mergeCell ref="C5:P5"/>
    <mergeCell ref="C6:P6"/>
    <mergeCell ref="C7:P7"/>
    <mergeCell ref="G11:N11"/>
    <mergeCell ref="M12:N12"/>
    <mergeCell ref="C269:P269"/>
    <mergeCell ref="C271:P27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sorin</cp:lastModifiedBy>
  <cp:lastPrinted>2005-06-16T05:18:44Z</cp:lastPrinted>
  <dcterms:modified xsi:type="dcterms:W3CDTF">2005-06-20T07:28:23Z</dcterms:modified>
  <cp:revision>0</cp:revision>
  <dc:subject/>
  <dc:title/>
</cp:coreProperties>
</file>